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ісцевий бюджет " sheetId="1" state="visible" r:id="rId2"/>
    <sheet name="Кошти НСЗУ " sheetId="2" state="visible" r:id="rId3"/>
    <sheet name="Власні надходження" sheetId="3" state="visible" r:id="rId4"/>
  </sheets>
  <definedNames>
    <definedName function="false" hidden="false" localSheetId="0" name="_xlnm.Print_Area" vbProcedure="false">'Місцевий бюджет '!$A$1:$AC$64</definedName>
    <definedName function="false" hidden="false" localSheetId="0" name="Excel_BuiltIn_Print_Area" vbProcedure="false">'Місцевий бюджет '!$A$1:$A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36">
  <si>
    <t xml:space="preserve">Додаток 6</t>
  </si>
  <si>
    <r>
      <rPr>
        <b val="true"/>
        <sz val="16"/>
        <rFont val="Times New Roman"/>
        <family val="1"/>
      </rPr>
      <t xml:space="preserve">Звіт про використання бюджетних коштів за </t>
    </r>
    <r>
      <rPr>
        <b val="true"/>
        <sz val="18"/>
        <rFont val="Times New Roman"/>
        <family val="1"/>
      </rPr>
      <t xml:space="preserve">січень-грудень</t>
    </r>
    <r>
      <rPr>
        <b val="true"/>
        <sz val="16"/>
        <rFont val="Times New Roman"/>
        <family val="1"/>
      </rPr>
      <t xml:space="preserve">  2025рік ( І квартал, півріччя, 9 місяців, </t>
    </r>
    <r>
      <rPr>
        <b val="true"/>
        <sz val="16"/>
        <rFont val="Times New Roman"/>
        <family val="1"/>
        <charset val="204"/>
      </rPr>
      <t xml:space="preserve">рік</t>
    </r>
    <r>
      <rPr>
        <b val="true"/>
        <u val="single"/>
        <sz val="16"/>
        <rFont val="Times New Roman"/>
        <family val="1"/>
      </rPr>
      <t xml:space="preserve">)</t>
    </r>
  </si>
  <si>
    <t xml:space="preserve">КНП «Павлоградська міська лікарня №1»ПМР</t>
  </si>
  <si>
    <t xml:space="preserve"> розпорядник бюджетних коштів</t>
  </si>
  <si>
    <t xml:space="preserve">тис.грн</t>
  </si>
  <si>
    <t xml:space="preserve">№ з/п</t>
  </si>
  <si>
    <t xml:space="preserve">Назва видатків</t>
  </si>
  <si>
    <t xml:space="preserve"> 2025 рік</t>
  </si>
  <si>
    <t xml:space="preserve">в тому числі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план</t>
  </si>
  <si>
    <t xml:space="preserve">виконано</t>
  </si>
  <si>
    <t xml:space="preserve">% виконання</t>
  </si>
  <si>
    <t xml:space="preserve">Заробітна плата 2111</t>
  </si>
  <si>
    <t xml:space="preserve">Нарахування на оплату праці  2120</t>
  </si>
  <si>
    <t xml:space="preserve">Предмети, матеріали, обладнання-всього</t>
  </si>
  <si>
    <t xml:space="preserve">з них  2210</t>
  </si>
  <si>
    <t xml:space="preserve">3.1</t>
  </si>
  <si>
    <t xml:space="preserve">паливо-мастильні матеріали</t>
  </si>
  <si>
    <t xml:space="preserve">3.2</t>
  </si>
  <si>
    <t xml:space="preserve">запчастини</t>
  </si>
  <si>
    <t xml:space="preserve">3.3</t>
  </si>
  <si>
    <t xml:space="preserve">будівельні матеріали</t>
  </si>
  <si>
    <t xml:space="preserve">3.4</t>
  </si>
  <si>
    <t xml:space="preserve">господарчі товари </t>
  </si>
  <si>
    <t xml:space="preserve">3.5</t>
  </si>
  <si>
    <t xml:space="preserve">канцелярське приладдя, папір</t>
  </si>
  <si>
    <t xml:space="preserve">3.6</t>
  </si>
  <si>
    <t xml:space="preserve">меблі</t>
  </si>
  <si>
    <t xml:space="preserve">3.7</t>
  </si>
  <si>
    <t xml:space="preserve">обладнання</t>
  </si>
  <si>
    <t xml:space="preserve">3.8</t>
  </si>
  <si>
    <t xml:space="preserve">інші (крупні суми розшифрувати)</t>
  </si>
  <si>
    <t xml:space="preserve">4</t>
  </si>
  <si>
    <t xml:space="preserve">Медикаменти та перев'язувальні матеріали-всього  2220</t>
  </si>
  <si>
    <t xml:space="preserve">з них</t>
  </si>
  <si>
    <t xml:space="preserve">4.1</t>
  </si>
  <si>
    <t xml:space="preserve">наркотичні засоби</t>
  </si>
  <si>
    <t xml:space="preserve">4.2</t>
  </si>
  <si>
    <t xml:space="preserve">кисень</t>
  </si>
  <si>
    <t xml:space="preserve">4.3</t>
  </si>
  <si>
    <t xml:space="preserve">медикаменти </t>
  </si>
  <si>
    <t xml:space="preserve">4.4</t>
  </si>
  <si>
    <t xml:space="preserve">інші</t>
  </si>
  <si>
    <t xml:space="preserve">5</t>
  </si>
  <si>
    <t xml:space="preserve">Продукти харчування   2230</t>
  </si>
  <si>
    <t xml:space="preserve">6</t>
  </si>
  <si>
    <t xml:space="preserve">Оплата послуг (крім комунальних)-всього  2240</t>
  </si>
  <si>
    <t xml:space="preserve">з них (розшифрувати)</t>
  </si>
  <si>
    <t xml:space="preserve">6.1</t>
  </si>
  <si>
    <t xml:space="preserve">ремонт та обслуговування медичного обладнання</t>
  </si>
  <si>
    <t xml:space="preserve">6.2</t>
  </si>
  <si>
    <t xml:space="preserve">ремонт та обслуговування автотранспорту</t>
  </si>
  <si>
    <t xml:space="preserve">6.3</t>
  </si>
  <si>
    <t xml:space="preserve">обслуговування ліфтів</t>
  </si>
  <si>
    <t xml:space="preserve">6.4</t>
  </si>
  <si>
    <t xml:space="preserve">ремонт та обслуговування комп'ютерної техніки</t>
  </si>
  <si>
    <t xml:space="preserve">6.5</t>
  </si>
  <si>
    <t xml:space="preserve"> ремонт приміщень</t>
  </si>
  <si>
    <t xml:space="preserve">6.6</t>
  </si>
  <si>
    <t xml:space="preserve">оплата послуг зв'язку</t>
  </si>
  <si>
    <t xml:space="preserve">6.7</t>
  </si>
  <si>
    <t xml:space="preserve">оплата послуг з підключення акамуляторної станції за адресою вул.Шевченка, 102</t>
  </si>
  <si>
    <t xml:space="preserve">6.8</t>
  </si>
  <si>
    <t xml:space="preserve">7</t>
  </si>
  <si>
    <t xml:space="preserve">Видатки на відрядження 2250</t>
  </si>
  <si>
    <t xml:space="preserve">8</t>
  </si>
  <si>
    <t xml:space="preserve">Оплата комунальних послуг-всього 2270</t>
  </si>
  <si>
    <t xml:space="preserve">8.1</t>
  </si>
  <si>
    <t xml:space="preserve">теплопостачання 2271</t>
  </si>
  <si>
    <t xml:space="preserve">8.2</t>
  </si>
  <si>
    <t xml:space="preserve">водопостачання  2272</t>
  </si>
  <si>
    <t xml:space="preserve">8.3</t>
  </si>
  <si>
    <t xml:space="preserve">електропостачання  2273</t>
  </si>
  <si>
    <t xml:space="preserve">8.4</t>
  </si>
  <si>
    <t xml:space="preserve">газопостачання    2274</t>
  </si>
  <si>
    <t xml:space="preserve">8.5</t>
  </si>
  <si>
    <t xml:space="preserve">інші 2275</t>
  </si>
  <si>
    <t xml:space="preserve">9</t>
  </si>
  <si>
    <t xml:space="preserve">Окремі заходи по реалізації державних(регіональних) програм, не віднесені до заходів розвитку  2282</t>
  </si>
  <si>
    <t xml:space="preserve">10</t>
  </si>
  <si>
    <t xml:space="preserve">Соціальне забезпечення </t>
  </si>
  <si>
    <t xml:space="preserve">10.1</t>
  </si>
  <si>
    <t xml:space="preserve">виплата пенсій і допомоги 2710</t>
  </si>
  <si>
    <t xml:space="preserve">10.2</t>
  </si>
  <si>
    <t xml:space="preserve">інші виплати населенню  2730</t>
  </si>
  <si>
    <t xml:space="preserve">11</t>
  </si>
  <si>
    <t xml:space="preserve">Інші поточні видатки  2800</t>
  </si>
  <si>
    <t xml:space="preserve">12</t>
  </si>
  <si>
    <t xml:space="preserve">Капітальні видатки (розшифрувати)</t>
  </si>
  <si>
    <t xml:space="preserve">12.1</t>
  </si>
  <si>
    <t xml:space="preserve">Прибдання обладнання та предметів довгострокового користування 3110</t>
  </si>
  <si>
    <t xml:space="preserve">12.2</t>
  </si>
  <si>
    <t xml:space="preserve">Реконструкція та реставрація інших об'єктів</t>
  </si>
  <si>
    <t xml:space="preserve">12.3</t>
  </si>
  <si>
    <t xml:space="preserve">Капітальний ремонт  інших об'єктів 3132</t>
  </si>
  <si>
    <t xml:space="preserve">ВСЬОГО</t>
  </si>
  <si>
    <t xml:space="preserve">В.о. директора</t>
  </si>
  <si>
    <t xml:space="preserve">Тетяна ОЛІЙНИК</t>
  </si>
  <si>
    <t xml:space="preserve">,</t>
  </si>
  <si>
    <t xml:space="preserve">підпис</t>
  </si>
  <si>
    <t xml:space="preserve">Вик. Корж С.І</t>
  </si>
  <si>
    <r>
      <rPr>
        <b val="true"/>
        <sz val="16"/>
        <rFont val="Times New Roman"/>
        <family val="1"/>
      </rPr>
      <t xml:space="preserve">Звіт про використання коштів НСЗУ за січень-грудень 2025 рік </t>
    </r>
    <r>
      <rPr>
        <b val="true"/>
        <sz val="16"/>
        <rFont val="Times New Roman"/>
        <family val="1"/>
        <charset val="204"/>
      </rPr>
      <t xml:space="preserve">( І квартал, півріччя, 9 місяців, рік)</t>
    </r>
  </si>
  <si>
    <r>
      <rPr>
        <b val="true"/>
        <sz val="12"/>
        <color rgb="FF000000"/>
        <rFont val="Times New Roman"/>
        <family val="1"/>
        <charset val="204"/>
      </rPr>
      <t xml:space="preserve">Комунальне некомерційне підприємство «Павлоградська міська лікарня №1» Павлоградської міської ради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 2025рік</t>
  </si>
  <si>
    <t xml:space="preserve">бланки</t>
  </si>
  <si>
    <t xml:space="preserve">3.9</t>
  </si>
  <si>
    <t xml:space="preserve">інші (передплата періодичних видань)</t>
  </si>
  <si>
    <t xml:space="preserve">3.10</t>
  </si>
  <si>
    <t xml:space="preserve">металопластикові двері, вікна, підвіконня. Сітки</t>
  </si>
  <si>
    <t xml:space="preserve">3.11</t>
  </si>
  <si>
    <t xml:space="preserve">таблички</t>
  </si>
  <si>
    <t xml:space="preserve">3.12</t>
  </si>
  <si>
    <t xml:space="preserve">компьютери</t>
  </si>
  <si>
    <t xml:space="preserve">3.13</t>
  </si>
  <si>
    <t xml:space="preserve">жалюзі</t>
  </si>
  <si>
    <t xml:space="preserve">3.14</t>
  </si>
  <si>
    <t xml:space="preserve">тренажери для реабілітації</t>
  </si>
  <si>
    <t xml:space="preserve">3.15</t>
  </si>
  <si>
    <t xml:space="preserve">Пристрій МФУ</t>
  </si>
  <si>
    <t xml:space="preserve">3.16</t>
  </si>
  <si>
    <t xml:space="preserve">кондиціонери</t>
  </si>
  <si>
    <t xml:space="preserve">3.17</t>
  </si>
  <si>
    <t xml:space="preserve">Термоконтейнер</t>
  </si>
  <si>
    <t xml:space="preserve">3.18</t>
  </si>
  <si>
    <t xml:space="preserve">Акумулятори холоду</t>
  </si>
  <si>
    <t xml:space="preserve">3.19</t>
  </si>
  <si>
    <t xml:space="preserve">Двері</t>
  </si>
  <si>
    <t xml:space="preserve">3.20</t>
  </si>
  <si>
    <t xml:space="preserve">УФО лампа</t>
  </si>
  <si>
    <t xml:space="preserve">3.21</t>
  </si>
  <si>
    <t xml:space="preserve">Камери відеонагляду</t>
  </si>
  <si>
    <t xml:space="preserve">3.22</t>
  </si>
  <si>
    <t xml:space="preserve">водонагрівач</t>
  </si>
  <si>
    <t xml:space="preserve">3.23</t>
  </si>
  <si>
    <t xml:space="preserve">Лампа галогенова</t>
  </si>
  <si>
    <t xml:space="preserve">3.24</t>
  </si>
  <si>
    <t xml:space="preserve">Пробозабірник</t>
  </si>
  <si>
    <t xml:space="preserve">товари медичного призначення (хімреактиви</t>
  </si>
  <si>
    <t xml:space="preserve">дезрозчини</t>
  </si>
  <si>
    <t xml:space="preserve">4.5</t>
  </si>
  <si>
    <t xml:space="preserve">рукавички медичні</t>
  </si>
  <si>
    <t xml:space="preserve">4.6</t>
  </si>
  <si>
    <t xml:space="preserve">рентгенплівка, флюороплівка</t>
  </si>
  <si>
    <t xml:space="preserve">4.7</t>
  </si>
  <si>
    <t xml:space="preserve">системи ПР, вата, марля, бинт</t>
  </si>
  <si>
    <t xml:space="preserve">4.8</t>
  </si>
  <si>
    <t xml:space="preserve">лікарські засоби</t>
  </si>
  <si>
    <t xml:space="preserve">послуги з заправки картриджа</t>
  </si>
  <si>
    <t xml:space="preserve">послуги з обслуговування сайту</t>
  </si>
  <si>
    <t xml:space="preserve">послуги з оренди ЦПМСД</t>
  </si>
  <si>
    <t xml:space="preserve">6.9</t>
  </si>
  <si>
    <t xml:space="preserve">послуги з супроводу програмного забезпечення</t>
  </si>
  <si>
    <t xml:space="preserve">6.10</t>
  </si>
  <si>
    <t xml:space="preserve">охорона об'єкту</t>
  </si>
  <si>
    <t xml:space="preserve">6.11</t>
  </si>
  <si>
    <t xml:space="preserve">оплата послуг за систему інтернет</t>
  </si>
  <si>
    <t xml:space="preserve">6.12</t>
  </si>
  <si>
    <t xml:space="preserve">послуги медичних закладів</t>
  </si>
  <si>
    <t xml:space="preserve">6.13</t>
  </si>
  <si>
    <t xml:space="preserve">послуги з програмної продукції МІС</t>
  </si>
  <si>
    <t xml:space="preserve">6.14</t>
  </si>
  <si>
    <t xml:space="preserve">знешкодження медичних відходів</t>
  </si>
  <si>
    <t xml:space="preserve">6.15</t>
  </si>
  <si>
    <t xml:space="preserve">послуги з роздрукування</t>
  </si>
  <si>
    <t xml:space="preserve">6.16</t>
  </si>
  <si>
    <t xml:space="preserve">земельний податок</t>
  </si>
  <si>
    <t xml:space="preserve">6.17</t>
  </si>
  <si>
    <t xml:space="preserve">утримання прибудинкової території</t>
  </si>
  <si>
    <t xml:space="preserve">6.18</t>
  </si>
  <si>
    <t xml:space="preserve">оренда  приладів  COBAS</t>
  </si>
  <si>
    <t xml:space="preserve">6.19</t>
  </si>
  <si>
    <t xml:space="preserve">Експертне обстеження ГЕЛІТ</t>
  </si>
  <si>
    <t xml:space="preserve">6.20</t>
  </si>
  <si>
    <t xml:space="preserve">послуги з підтвердження ISO</t>
  </si>
  <si>
    <t xml:space="preserve">6.21</t>
  </si>
  <si>
    <t xml:space="preserve">перезарядка вогнегасників</t>
  </si>
  <si>
    <t xml:space="preserve">6.22</t>
  </si>
  <si>
    <t xml:space="preserve">послуги зі страхування авто</t>
  </si>
  <si>
    <t xml:space="preserve">6.23</t>
  </si>
  <si>
    <t xml:space="preserve">послуги з консультування</t>
  </si>
  <si>
    <t xml:space="preserve">6.24</t>
  </si>
  <si>
    <t xml:space="preserve">дератизація</t>
  </si>
  <si>
    <t xml:space="preserve">6.25</t>
  </si>
  <si>
    <t xml:space="preserve">послуги з навчання</t>
  </si>
  <si>
    <t xml:space="preserve">6.26</t>
  </si>
  <si>
    <t xml:space="preserve">поповнення Водофон</t>
  </si>
  <si>
    <t xml:space="preserve">6.27</t>
  </si>
  <si>
    <t xml:space="preserve">послуги з оплати земельного податку</t>
  </si>
  <si>
    <t xml:space="preserve">послуги з наглядового аудиту</t>
  </si>
  <si>
    <t xml:space="preserve">6.28</t>
  </si>
  <si>
    <t xml:space="preserve">послуги охоронної сигналізації</t>
  </si>
  <si>
    <t xml:space="preserve">6.29</t>
  </si>
  <si>
    <t xml:space="preserve">послуги чищення каналізації</t>
  </si>
  <si>
    <t xml:space="preserve">6.30</t>
  </si>
  <si>
    <t xml:space="preserve">послуги з обстеження тех.  Стану будівлі</t>
  </si>
  <si>
    <t xml:space="preserve">6.31</t>
  </si>
  <si>
    <t xml:space="preserve">Монтаж системи відеонагляду</t>
  </si>
  <si>
    <t xml:space="preserve">6.32</t>
  </si>
  <si>
    <t xml:space="preserve">Підключення СЕС</t>
  </si>
  <si>
    <t xml:space="preserve">6.33</t>
  </si>
  <si>
    <t xml:space="preserve">Послуги з БМКП</t>
  </si>
  <si>
    <t xml:space="preserve">6.34</t>
  </si>
  <si>
    <t xml:space="preserve">Послуги з виготовлення та монтажу поручнів</t>
  </si>
  <si>
    <t xml:space="preserve">електроенергія  2273</t>
  </si>
  <si>
    <t xml:space="preserve">водопостачання   2272</t>
  </si>
  <si>
    <t xml:space="preserve">інші виплати населенню  2730 страхування медичних працівників</t>
  </si>
  <si>
    <r>
      <rPr>
        <b val="true"/>
        <sz val="16"/>
        <rFont val="Times New Roman"/>
        <family val="1"/>
      </rPr>
      <t xml:space="preserve">Звіт про використання коштів   </t>
    </r>
    <r>
      <rPr>
        <b val="true"/>
        <i val="true"/>
        <sz val="16"/>
        <rFont val="Times New Roman"/>
        <family val="1"/>
      </rPr>
      <t xml:space="preserve">за рахунок </t>
    </r>
    <r>
      <rPr>
        <b val="true"/>
        <i val="true"/>
        <sz val="16"/>
        <color rgb="FFFF0000"/>
        <rFont val="Times New Roman"/>
        <family val="1"/>
      </rPr>
      <t xml:space="preserve">платних медичних послуг</t>
    </r>
    <r>
      <rPr>
        <b val="true"/>
        <sz val="16"/>
        <color rgb="FFFF0000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за</t>
    </r>
    <r>
      <rPr>
        <b val="true"/>
        <u val="single"/>
        <sz val="16"/>
        <rFont val="Times New Roman"/>
        <family val="1"/>
        <charset val="204"/>
      </rPr>
      <t xml:space="preserve">  </t>
    </r>
    <r>
      <rPr>
        <b val="true"/>
        <u val="single"/>
        <sz val="20"/>
        <rFont val="Times New Roman"/>
        <family val="1"/>
        <charset val="204"/>
      </rPr>
      <t xml:space="preserve">січень-грудень </t>
    </r>
    <r>
      <rPr>
        <b val="true"/>
        <u val="single"/>
        <sz val="16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</rPr>
      <t xml:space="preserve">2025 рік</t>
    </r>
    <r>
      <rPr>
        <b val="true"/>
        <sz val="16"/>
        <rFont val="Times New Roman"/>
        <family val="1"/>
        <charset val="204"/>
      </rPr>
      <t xml:space="preserve">  ( І квартал, півріччя, 9 місяців, рік)</t>
    </r>
  </si>
  <si>
    <t xml:space="preserve">аспіратор </t>
  </si>
  <si>
    <t xml:space="preserve">компютер</t>
  </si>
  <si>
    <t xml:space="preserve">послуги з виконання литва</t>
  </si>
  <si>
    <t xml:space="preserve">оплата послуг зв'язку та інтернету</t>
  </si>
  <si>
    <t xml:space="preserve">комісія банку</t>
  </si>
  <si>
    <t xml:space="preserve">оплата послуг з друку</t>
  </si>
  <si>
    <t xml:space="preserve">послуги з охорони</t>
  </si>
  <si>
    <t xml:space="preserve">Послуги утримання прибудинкової території</t>
  </si>
  <si>
    <t xml:space="preserve">повірка лічильника</t>
  </si>
  <si>
    <t xml:space="preserve">Теплопостачання 2271</t>
  </si>
  <si>
    <t xml:space="preserve">дерматоскоп</t>
  </si>
  <si>
    <t xml:space="preserve">стерилізатор</t>
  </si>
  <si>
    <t xml:space="preserve">лазер хірургічний</t>
  </si>
  <si>
    <t xml:space="preserve">аудіометр </t>
  </si>
  <si>
    <t xml:space="preserve">кондиціонер </t>
  </si>
  <si>
    <t xml:space="preserve">Крісло отоларинголога</t>
  </si>
  <si>
    <t xml:space="preserve">Система нейрофізіологічна Сімплекс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#,##0.00"/>
    <numFmt numFmtId="167" formatCode="#,##0.000"/>
    <numFmt numFmtId="168" formatCode="@"/>
    <numFmt numFmtId="169" formatCode="0.000"/>
    <numFmt numFmtId="170" formatCode="0%"/>
    <numFmt numFmtId="171" formatCode="0.00000"/>
    <numFmt numFmtId="172" formatCode="General"/>
    <numFmt numFmtId="173" formatCode="#,##0.00000"/>
    <numFmt numFmtId="174" formatCode="0.0"/>
    <numFmt numFmtId="175" formatCode="0.0000"/>
  </numFmts>
  <fonts count="3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</font>
    <font>
      <b val="true"/>
      <u val="single"/>
      <sz val="18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4"/>
      <name val="Arial Cyr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Arial Cyr"/>
      <family val="0"/>
    </font>
    <font>
      <sz val="18"/>
      <name val="Times New Roman"/>
      <family val="1"/>
    </font>
    <font>
      <sz val="9"/>
      <name val="Arial Cyr"/>
      <family val="0"/>
    </font>
    <font>
      <sz val="10"/>
      <color rgb="FFFFFFFF"/>
      <name val="Times New Roman"/>
      <family val="1"/>
    </font>
    <font>
      <sz val="11"/>
      <name val="Arial Cyr"/>
      <family val="0"/>
    </font>
    <font>
      <sz val="12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b val="true"/>
      <i val="true"/>
      <sz val="16"/>
      <name val="Times New Roman"/>
      <family val="1"/>
    </font>
    <font>
      <b val="true"/>
      <i val="true"/>
      <sz val="16"/>
      <color rgb="FFFF0000"/>
      <name val="Times New Roman"/>
      <family val="1"/>
    </font>
    <font>
      <b val="true"/>
      <sz val="16"/>
      <color rgb="FFFF0000"/>
      <name val="Times New Roman"/>
      <family val="1"/>
    </font>
    <font>
      <b val="true"/>
      <u val="single"/>
      <sz val="16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i val="true"/>
      <sz val="10.5"/>
      <name val="Times New Roman"/>
      <family val="1"/>
    </font>
    <font>
      <sz val="10.5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L141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F71" activeCellId="0" sqref="F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9.99"/>
    <col collapsed="false" customWidth="true" hidden="false" outlineLevel="0" max="3" min="3" style="1" width="17.42"/>
    <col collapsed="false" customWidth="true" hidden="false" outlineLevel="0" max="4" min="4" style="1" width="16.42"/>
    <col collapsed="false" customWidth="true" hidden="false" outlineLevel="0" max="5" min="5" style="1" width="15.7"/>
    <col collapsed="false" customWidth="true" hidden="false" outlineLevel="0" max="6" min="6" style="1" width="13.99"/>
    <col collapsed="false" customWidth="true" hidden="false" outlineLevel="0" max="7" min="7" style="1" width="12.99"/>
    <col collapsed="false" customWidth="true" hidden="false" outlineLevel="0" max="8" min="8" style="1" width="13.56"/>
    <col collapsed="false" customWidth="true" hidden="false" outlineLevel="0" max="9" min="9" style="1" width="16.13"/>
    <col collapsed="false" customWidth="true" hidden="false" outlineLevel="0" max="10" min="10" style="1" width="12.7"/>
    <col collapsed="false" customWidth="true" hidden="false" outlineLevel="0" max="11" min="11" style="1" width="13.41"/>
    <col collapsed="false" customWidth="true" hidden="false" outlineLevel="0" max="13" min="12" style="1" width="12.42"/>
    <col collapsed="false" customWidth="true" hidden="false" outlineLevel="0" max="14" min="14" style="0" width="13.41"/>
    <col collapsed="false" customWidth="true" hidden="false" outlineLevel="0" max="15" min="15" style="0" width="12.7"/>
    <col collapsed="false" customWidth="true" hidden="false" outlineLevel="0" max="16" min="16" style="0" width="12.85"/>
    <col collapsed="false" customWidth="true" hidden="false" outlineLevel="0" max="17" min="17" style="0" width="16.56"/>
    <col collapsed="false" customWidth="true" hidden="false" outlineLevel="0" max="18" min="18" style="0" width="13.99"/>
    <col collapsed="false" customWidth="true" hidden="false" outlineLevel="0" max="19" min="19" style="0" width="14.85"/>
    <col collapsed="false" customWidth="true" hidden="false" outlineLevel="0" max="20" min="20" style="0" width="13.41"/>
    <col collapsed="false" customWidth="true" hidden="false" outlineLevel="0" max="23" min="21" style="0" width="12.42"/>
    <col collapsed="false" customWidth="true" hidden="false" outlineLevel="0" max="24" min="24" style="0" width="14.99"/>
    <col collapsed="false" customWidth="true" hidden="false" outlineLevel="0" max="25" min="25" style="0" width="11.42"/>
    <col collapsed="false" customWidth="true" hidden="false" outlineLevel="0" max="26" min="26" style="0" width="13.41"/>
    <col collapsed="false" customWidth="true" hidden="false" outlineLevel="0" max="27" min="27" style="0" width="11.99"/>
    <col collapsed="false" customWidth="true" hidden="false" outlineLevel="0" max="28" min="28" style="0" width="13.85"/>
    <col collapsed="false" customWidth="true" hidden="false" outlineLevel="0" max="29" min="29" style="0" width="19.7"/>
    <col collapsed="false" customWidth="true" hidden="false" outlineLevel="0" max="30" min="30" style="0" width="12.42"/>
    <col collapsed="false" customWidth="true" hidden="false" outlineLevel="0" max="31" min="31" style="0" width="11.42"/>
  </cols>
  <sheetData>
    <row r="1" customFormat="false" ht="18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P1" s="4" t="s">
        <v>0</v>
      </c>
      <c r="Q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4.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8" t="s">
        <v>4</v>
      </c>
    </row>
    <row r="6" customFormat="false" ht="16.5" hidden="false" customHeight="true" outlineLevel="0" collapsed="false">
      <c r="A6" s="9" t="s">
        <v>5</v>
      </c>
      <c r="B6" s="10" t="s">
        <v>6</v>
      </c>
      <c r="C6" s="11" t="s">
        <v>7</v>
      </c>
      <c r="D6" s="11"/>
      <c r="E6" s="11"/>
      <c r="F6" s="12" t="s">
        <v>8</v>
      </c>
      <c r="G6" s="12"/>
      <c r="H6" s="12"/>
      <c r="I6" s="12"/>
      <c r="J6" s="12"/>
      <c r="K6" s="12"/>
      <c r="L6" s="12" t="s">
        <v>8</v>
      </c>
      <c r="M6" s="12"/>
      <c r="N6" s="12"/>
      <c r="O6" s="12"/>
      <c r="P6" s="12"/>
      <c r="Q6" s="12"/>
      <c r="R6" s="13" t="s">
        <v>8</v>
      </c>
      <c r="S6" s="13"/>
      <c r="T6" s="13"/>
      <c r="U6" s="13"/>
      <c r="V6" s="13"/>
      <c r="W6" s="13"/>
      <c r="X6" s="13" t="s">
        <v>8</v>
      </c>
      <c r="Y6" s="13"/>
      <c r="Z6" s="13"/>
      <c r="AA6" s="13"/>
      <c r="AB6" s="13"/>
      <c r="AC6" s="13"/>
    </row>
    <row r="7" customFormat="false" ht="15.75" hidden="false" customHeight="true" outlineLevel="0" collapsed="false">
      <c r="A7" s="9"/>
      <c r="B7" s="10"/>
      <c r="C7" s="11"/>
      <c r="D7" s="11"/>
      <c r="E7" s="11"/>
      <c r="F7" s="14" t="s">
        <v>9</v>
      </c>
      <c r="G7" s="14"/>
      <c r="H7" s="14" t="s">
        <v>10</v>
      </c>
      <c r="I7" s="14"/>
      <c r="J7" s="14" t="s">
        <v>11</v>
      </c>
      <c r="K7" s="14"/>
      <c r="L7" s="14" t="s">
        <v>12</v>
      </c>
      <c r="M7" s="14"/>
      <c r="N7" s="15" t="s">
        <v>13</v>
      </c>
      <c r="O7" s="15"/>
      <c r="P7" s="15" t="s">
        <v>14</v>
      </c>
      <c r="Q7" s="15"/>
      <c r="R7" s="15" t="s">
        <v>15</v>
      </c>
      <c r="S7" s="15"/>
      <c r="T7" s="15" t="s">
        <v>16</v>
      </c>
      <c r="U7" s="15"/>
      <c r="V7" s="15" t="s">
        <v>17</v>
      </c>
      <c r="W7" s="15"/>
      <c r="X7" s="15" t="s">
        <v>18</v>
      </c>
      <c r="Y7" s="15"/>
      <c r="Z7" s="15" t="s">
        <v>19</v>
      </c>
      <c r="AA7" s="15"/>
      <c r="AB7" s="15" t="s">
        <v>20</v>
      </c>
      <c r="AC7" s="15"/>
    </row>
    <row r="8" customFormat="false" ht="40.5" hidden="false" customHeight="true" outlineLevel="0" collapsed="false">
      <c r="A8" s="9"/>
      <c r="B8" s="10"/>
      <c r="C8" s="16" t="s">
        <v>21</v>
      </c>
      <c r="D8" s="16" t="s">
        <v>22</v>
      </c>
      <c r="E8" s="17" t="s">
        <v>23</v>
      </c>
      <c r="F8" s="18" t="s">
        <v>21</v>
      </c>
      <c r="G8" s="19" t="s">
        <v>22</v>
      </c>
      <c r="H8" s="18" t="s">
        <v>21</v>
      </c>
      <c r="I8" s="19" t="s">
        <v>22</v>
      </c>
      <c r="J8" s="18" t="s">
        <v>21</v>
      </c>
      <c r="K8" s="19" t="s">
        <v>22</v>
      </c>
      <c r="L8" s="18" t="s">
        <v>21</v>
      </c>
      <c r="M8" s="19" t="s">
        <v>22</v>
      </c>
      <c r="N8" s="20" t="s">
        <v>21</v>
      </c>
      <c r="O8" s="21" t="s">
        <v>22</v>
      </c>
      <c r="P8" s="20" t="s">
        <v>21</v>
      </c>
      <c r="Q8" s="21" t="s">
        <v>22</v>
      </c>
      <c r="R8" s="20" t="s">
        <v>21</v>
      </c>
      <c r="S8" s="21" t="s">
        <v>22</v>
      </c>
      <c r="T8" s="20" t="s">
        <v>21</v>
      </c>
      <c r="U8" s="21" t="s">
        <v>22</v>
      </c>
      <c r="V8" s="20" t="s">
        <v>21</v>
      </c>
      <c r="W8" s="21" t="s">
        <v>22</v>
      </c>
      <c r="X8" s="20" t="s">
        <v>21</v>
      </c>
      <c r="Y8" s="21" t="s">
        <v>22</v>
      </c>
      <c r="Z8" s="20" t="s">
        <v>21</v>
      </c>
      <c r="AA8" s="21" t="s">
        <v>22</v>
      </c>
      <c r="AB8" s="20" t="s">
        <v>21</v>
      </c>
      <c r="AC8" s="21" t="s">
        <v>22</v>
      </c>
    </row>
    <row r="9" customFormat="false" ht="19.35" hidden="false" customHeight="true" outlineLevel="0" collapsed="false">
      <c r="A9" s="22" t="n">
        <v>1</v>
      </c>
      <c r="B9" s="23" t="s">
        <v>24</v>
      </c>
      <c r="C9" s="24" t="n">
        <f aca="false">F9+H9+J9+L9+N9+P9++R9+T9+V9+X9+Z9+AB9</f>
        <v>347.76</v>
      </c>
      <c r="D9" s="25" t="n">
        <f aca="false">G9+I9+K9+M9+O9+Q9+S9+U9+W9+Y9+AA9+AC9</f>
        <v>344.80978</v>
      </c>
      <c r="E9" s="26" t="n">
        <f aca="false">D9/C9</f>
        <v>0.991516505636071</v>
      </c>
      <c r="F9" s="27" t="n">
        <v>28.98</v>
      </c>
      <c r="G9" s="27" t="n">
        <v>28</v>
      </c>
      <c r="H9" s="27" t="n">
        <v>28.98</v>
      </c>
      <c r="I9" s="27" t="n">
        <v>28</v>
      </c>
      <c r="J9" s="27" t="n">
        <v>28.98</v>
      </c>
      <c r="K9" s="27" t="n">
        <v>28</v>
      </c>
      <c r="L9" s="27" t="n">
        <v>28.98</v>
      </c>
      <c r="M9" s="28" t="n">
        <v>28</v>
      </c>
      <c r="N9" s="27" t="n">
        <v>28.98</v>
      </c>
      <c r="O9" s="27" t="n">
        <v>28</v>
      </c>
      <c r="P9" s="27" t="n">
        <v>28.98</v>
      </c>
      <c r="Q9" s="27" t="n">
        <v>28</v>
      </c>
      <c r="R9" s="27" t="n">
        <v>28.98</v>
      </c>
      <c r="S9" s="27" t="n">
        <v>28</v>
      </c>
      <c r="T9" s="27" t="n">
        <v>28.98</v>
      </c>
      <c r="U9" s="27" t="n">
        <v>28</v>
      </c>
      <c r="V9" s="27" t="n">
        <v>28.98</v>
      </c>
      <c r="W9" s="27" t="n">
        <v>30.4847</v>
      </c>
      <c r="X9" s="27" t="n">
        <v>28.98</v>
      </c>
      <c r="Y9" s="27" t="n">
        <v>29.5623</v>
      </c>
      <c r="Z9" s="27" t="n">
        <v>28.98</v>
      </c>
      <c r="AA9" s="27" t="n">
        <v>28.367</v>
      </c>
      <c r="AB9" s="27" t="n">
        <v>28.98</v>
      </c>
      <c r="AC9" s="27" t="n">
        <v>32.39578</v>
      </c>
    </row>
    <row r="10" customFormat="false" ht="26.1" hidden="false" customHeight="true" outlineLevel="0" collapsed="false">
      <c r="A10" s="22" t="n">
        <v>2</v>
      </c>
      <c r="B10" s="29" t="s">
        <v>25</v>
      </c>
      <c r="C10" s="27" t="n">
        <f aca="false">F10+H10+J10+L10+N10+P10+R10+T10+V10+X10+Z10+AB10</f>
        <v>76.507</v>
      </c>
      <c r="D10" s="27" t="n">
        <f aca="false">G10+I10+K10+M10+O10+Q10+S10+U10+W10+Y10+AA10+AC10</f>
        <v>75.85809</v>
      </c>
      <c r="E10" s="30" t="n">
        <f aca="false">D10/C10</f>
        <v>0.991518292443829</v>
      </c>
      <c r="F10" s="27" t="n">
        <v>6.376</v>
      </c>
      <c r="G10" s="27" t="n">
        <v>6.15999</v>
      </c>
      <c r="H10" s="27" t="n">
        <v>6.376</v>
      </c>
      <c r="I10" s="27" t="n">
        <v>6.15999</v>
      </c>
      <c r="J10" s="27" t="n">
        <v>6.376</v>
      </c>
      <c r="K10" s="27" t="n">
        <v>6.15999</v>
      </c>
      <c r="L10" s="27" t="n">
        <v>6.376</v>
      </c>
      <c r="M10" s="27" t="n">
        <v>6.15999</v>
      </c>
      <c r="N10" s="27" t="n">
        <v>6.376</v>
      </c>
      <c r="O10" s="27" t="n">
        <v>6.15999</v>
      </c>
      <c r="P10" s="27" t="n">
        <v>6.376</v>
      </c>
      <c r="Q10" s="27" t="n">
        <v>6.15999</v>
      </c>
      <c r="R10" s="27" t="n">
        <v>6.376</v>
      </c>
      <c r="S10" s="27" t="n">
        <v>6.16</v>
      </c>
      <c r="T10" s="27" t="n">
        <v>6.375</v>
      </c>
      <c r="U10" s="27" t="n">
        <v>6.16</v>
      </c>
      <c r="V10" s="27" t="n">
        <v>6.375</v>
      </c>
      <c r="W10" s="27" t="n">
        <v>6.70663</v>
      </c>
      <c r="X10" s="27" t="n">
        <v>6.375</v>
      </c>
      <c r="Y10" s="27" t="n">
        <v>6.50371</v>
      </c>
      <c r="Z10" s="27" t="n">
        <v>6.375</v>
      </c>
      <c r="AA10" s="27" t="n">
        <v>6.24074</v>
      </c>
      <c r="AB10" s="27" t="n">
        <v>6.375</v>
      </c>
      <c r="AC10" s="27" t="n">
        <v>7.12707</v>
      </c>
    </row>
    <row r="11" customFormat="false" ht="32.25" hidden="false" customHeight="true" outlineLevel="0" collapsed="false">
      <c r="A11" s="31" t="n">
        <v>3</v>
      </c>
      <c r="B11" s="32" t="s">
        <v>26</v>
      </c>
      <c r="C11" s="33" t="n">
        <f aca="false">F11+H11+J11+L11+N11+P11+R11+T11+V11+X11+Z11+AB11</f>
        <v>610.087</v>
      </c>
      <c r="D11" s="33" t="n">
        <f aca="false">G11+I11+K11+M11+O11+Q11+S11+U11+W11+Y11+AA11+AC11</f>
        <v>610.087</v>
      </c>
      <c r="E11" s="34" t="n">
        <f aca="false">D11/C11</f>
        <v>1</v>
      </c>
      <c r="F11" s="33" t="n">
        <f aca="false">F13+F14+F15+F16+F17+F18+F19+F20</f>
        <v>0</v>
      </c>
      <c r="G11" s="33" t="n">
        <f aca="false">G13+G14+G15+G16+G17+G18+G19+G20</f>
        <v>0</v>
      </c>
      <c r="H11" s="33" t="n">
        <f aca="false">H13+H14+H15+H16+H17+H18+H19+H20</f>
        <v>0</v>
      </c>
      <c r="I11" s="33" t="n">
        <f aca="false">SUM(I13:I20)</f>
        <v>0</v>
      </c>
      <c r="J11" s="33" t="n">
        <f aca="false">J13+J14+J15+J16+J17+J18+J19+J20</f>
        <v>0</v>
      </c>
      <c r="K11" s="33" t="n">
        <f aca="false">K13+K14+K15+K16+K17+K18+K19+K20</f>
        <v>0</v>
      </c>
      <c r="L11" s="33" t="n">
        <f aca="false">L13+L14+L15+L16+L17+L18+L19+L20</f>
        <v>0</v>
      </c>
      <c r="M11" s="33" t="n">
        <f aca="false">M13+M14+M15+M16+M17+M18+M19+M20</f>
        <v>0</v>
      </c>
      <c r="N11" s="33" t="n">
        <f aca="false">N13+N14+N15+N16+N17+N18+N19+N20</f>
        <v>0</v>
      </c>
      <c r="O11" s="33" t="n">
        <f aca="false">O13+O14+O15+O16+O17+O18+O19+O20</f>
        <v>0</v>
      </c>
      <c r="P11" s="33" t="n">
        <f aca="false">P13+P14+P15+P16+P17+P18+P19+P20</f>
        <v>0</v>
      </c>
      <c r="Q11" s="33" t="n">
        <f aca="false">Q13+Q14+Q15+Q16+Q17+Q18+Q19+Q20</f>
        <v>0</v>
      </c>
      <c r="R11" s="33" t="n">
        <f aca="false">R13+R14+R15+R16+R17+R18+R19+R20</f>
        <v>60.6</v>
      </c>
      <c r="S11" s="33" t="n">
        <f aca="false">S13+S14+S15+S16+S17+S18+S19+S20</f>
        <v>0</v>
      </c>
      <c r="T11" s="33" t="n">
        <f aca="false">T13+T14+T15+T16+T17+T18+T19+T20</f>
        <v>70</v>
      </c>
      <c r="U11" s="33" t="n">
        <f aca="false">U13+U14+U15+U16+U17+U18+U19+U20</f>
        <v>60.6</v>
      </c>
      <c r="V11" s="33" t="n">
        <f aca="false">V13+V14+V15+V16+V17+V18+V19+V20</f>
        <v>479.487</v>
      </c>
      <c r="W11" s="33" t="n">
        <f aca="false">W13+W14+W15+W16+W17+W18+W19+W20</f>
        <v>173.3617</v>
      </c>
      <c r="X11" s="33" t="n">
        <f aca="false">X13+X14+X15+X16+X17+X18+X19+X20</f>
        <v>0</v>
      </c>
      <c r="Y11" s="33" t="n">
        <f aca="false">Y13+Y14+Y15+Y16+Y17+Y18+Y19+Y20</f>
        <v>214.7094</v>
      </c>
      <c r="Z11" s="33" t="n">
        <f aca="false">Z13+Z14+Z15+Z16+Z17+Z18+Z19+Z20</f>
        <v>0</v>
      </c>
      <c r="AA11" s="33" t="n">
        <f aca="false">AA13+AA14+AA15+AA16+AA17+AA18+AA19+AA20</f>
        <v>150.22</v>
      </c>
      <c r="AB11" s="33" t="n">
        <f aca="false">AB13+AB14+AB15+AB16+AB17+AB18+AB19+AB20</f>
        <v>0</v>
      </c>
      <c r="AC11" s="33" t="n">
        <f aca="false">AC13+AC14+AC15+AC16+AC17+AC18+AC19+AC20</f>
        <v>11.1959</v>
      </c>
      <c r="AE11" s="35"/>
    </row>
    <row r="12" customFormat="false" ht="18.75" hidden="false" customHeight="true" outlineLevel="0" collapsed="false">
      <c r="A12" s="22"/>
      <c r="B12" s="29" t="s">
        <v>27</v>
      </c>
      <c r="C12" s="27"/>
      <c r="D12" s="27"/>
      <c r="E12" s="30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</row>
    <row r="13" customFormat="false" ht="18.75" hidden="false" customHeight="true" outlineLevel="0" collapsed="false">
      <c r="A13" s="36" t="s">
        <v>28</v>
      </c>
      <c r="B13" s="29" t="s">
        <v>29</v>
      </c>
      <c r="C13" s="27" t="n">
        <f aca="false">F13+I13+J13+L13+N13+P13+R13+T13+V13+X13+Z13+AB13</f>
        <v>0</v>
      </c>
      <c r="D13" s="27" t="n">
        <f aca="false">G13+I13+K13+M13+O13+Q13+S13+U13+W13+Y13+AA13+AC13</f>
        <v>0</v>
      </c>
      <c r="E13" s="30" t="e">
        <f aca="false">D13/C13</f>
        <v>#DIV/0!</v>
      </c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</row>
    <row r="14" customFormat="false" ht="18.75" hidden="false" customHeight="true" outlineLevel="0" collapsed="false">
      <c r="A14" s="36" t="s">
        <v>30</v>
      </c>
      <c r="B14" s="29" t="s">
        <v>31</v>
      </c>
      <c r="C14" s="27" t="n">
        <f aca="false">F14+H14+J14+L14+N14+P14+R14+T14+V14+X14+Z14+AB14</f>
        <v>0</v>
      </c>
      <c r="D14" s="27" t="n">
        <f aca="false">G14+I14+K14+M14+O14+Q14+S14+U14+W14+Y14+AA14+AC14</f>
        <v>0</v>
      </c>
      <c r="E14" s="30" t="e">
        <f aca="false">D14/C14</f>
        <v>#DIV/0!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</row>
    <row r="15" customFormat="false" ht="19.35" hidden="false" customHeight="true" outlineLevel="0" collapsed="false">
      <c r="A15" s="36" t="s">
        <v>32</v>
      </c>
      <c r="B15" s="29" t="s">
        <v>33</v>
      </c>
      <c r="C15" s="27" t="n">
        <f aca="false">F15+H15+J15+L15+N15+P15+R15+T15+V15+X15+Z15+AB15</f>
        <v>610.087</v>
      </c>
      <c r="D15" s="27" t="n">
        <f aca="false">G15+I15+K15+M15+O15+Q15+S15+U15+W15+Y15+AA15+AC15</f>
        <v>610.087</v>
      </c>
      <c r="E15" s="30" t="n">
        <f aca="false">D15/C15</f>
        <v>1</v>
      </c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 t="n">
        <v>60.6</v>
      </c>
      <c r="S15" s="27"/>
      <c r="T15" s="27" t="n">
        <v>70</v>
      </c>
      <c r="U15" s="27" t="n">
        <v>60.6</v>
      </c>
      <c r="V15" s="27" t="n">
        <v>479.487</v>
      </c>
      <c r="W15" s="27" t="n">
        <v>173.3617</v>
      </c>
      <c r="X15" s="27"/>
      <c r="Y15" s="27" t="n">
        <v>214.7094</v>
      </c>
      <c r="Z15" s="27"/>
      <c r="AA15" s="27" t="n">
        <v>150.22</v>
      </c>
      <c r="AB15" s="27"/>
      <c r="AC15" s="27" t="n">
        <v>11.1959</v>
      </c>
    </row>
    <row r="16" customFormat="false" ht="19.35" hidden="false" customHeight="true" outlineLevel="0" collapsed="false">
      <c r="A16" s="36" t="s">
        <v>34</v>
      </c>
      <c r="B16" s="29" t="s">
        <v>35</v>
      </c>
      <c r="C16" s="27" t="n">
        <f aca="false">F16+H16+J16+L16+N16+P16+R16+T16+V16+X16+Z16+AB16</f>
        <v>0</v>
      </c>
      <c r="D16" s="27" t="n">
        <f aca="false">G16+I16+K16+M16+O16+Q16+S16+U16+W16+Y16+AA16+AC16</f>
        <v>0</v>
      </c>
      <c r="E16" s="30" t="e">
        <f aca="false">D16/C16</f>
        <v>#DIV/0!</v>
      </c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</row>
    <row r="17" customFormat="false" ht="18.75" hidden="false" customHeight="true" outlineLevel="0" collapsed="false">
      <c r="A17" s="36" t="s">
        <v>36</v>
      </c>
      <c r="B17" s="29" t="s">
        <v>37</v>
      </c>
      <c r="C17" s="27" t="n">
        <f aca="false">F17+H17+J17+L17+N17+P17+R17+T17+V17+X17+Z17+AB17</f>
        <v>0</v>
      </c>
      <c r="D17" s="27" t="n">
        <f aca="false">G17+I17+K17+M17+O17+Q17+S17+U17+W17+Y17+AA17+AC17</f>
        <v>0</v>
      </c>
      <c r="E17" s="30" t="e">
        <f aca="false">D17/C17</f>
        <v>#DIV/0!</v>
      </c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</row>
    <row r="18" customFormat="false" ht="18.75" hidden="false" customHeight="true" outlineLevel="0" collapsed="false">
      <c r="A18" s="36" t="s">
        <v>38</v>
      </c>
      <c r="B18" s="29" t="s">
        <v>39</v>
      </c>
      <c r="C18" s="27" t="n">
        <f aca="false">F18+H18+J18+L18+N18+P18+R18+T18+V18+X18+Z18+AB18</f>
        <v>0</v>
      </c>
      <c r="D18" s="27" t="n">
        <f aca="false">G18+I18+K18+M18+O18+Q18+S18+U18+W18+Y18+AA18+AC18</f>
        <v>0</v>
      </c>
      <c r="E18" s="30" t="e">
        <f aca="false">D18/C18</f>
        <v>#DIV/0!</v>
      </c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</row>
    <row r="19" customFormat="false" ht="18.75" hidden="false" customHeight="true" outlineLevel="0" collapsed="false">
      <c r="A19" s="36" t="s">
        <v>40</v>
      </c>
      <c r="B19" s="29" t="s">
        <v>41</v>
      </c>
      <c r="C19" s="27" t="n">
        <f aca="false">F19+H19+J19+L19+N19+P19+R19+T19+V19+X19+Z19+AB19</f>
        <v>0</v>
      </c>
      <c r="D19" s="27" t="n">
        <f aca="false">G19+I19+K19+M19+O19+Q19+S19+U19+W19+Y19+AA19+AC19</f>
        <v>0</v>
      </c>
      <c r="E19" s="30" t="e">
        <f aca="false">D19/C19</f>
        <v>#DIV/0!</v>
      </c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</row>
    <row r="20" customFormat="false" ht="19.35" hidden="false" customHeight="true" outlineLevel="0" collapsed="false">
      <c r="A20" s="36" t="s">
        <v>42</v>
      </c>
      <c r="B20" s="29" t="s">
        <v>43</v>
      </c>
      <c r="C20" s="27" t="n">
        <f aca="false">F20+H20+J20+L20+N20+P20+R20+T20+V20+X20+Z20+AB20</f>
        <v>0</v>
      </c>
      <c r="D20" s="27" t="n">
        <f aca="false">G20+I20+K20+M20+O20+Q20+S20+U20+W20+Y20+AA20+AC20</f>
        <v>0</v>
      </c>
      <c r="E20" s="30" t="e">
        <f aca="false">D20/C20</f>
        <v>#DIV/0!</v>
      </c>
      <c r="F20" s="27"/>
      <c r="G20" s="27"/>
      <c r="H20" s="27"/>
      <c r="I20" s="27"/>
      <c r="J20" s="37"/>
      <c r="K20" s="3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</row>
    <row r="21" customFormat="false" ht="37.5" hidden="false" customHeight="true" outlineLevel="0" collapsed="false">
      <c r="A21" s="38" t="s">
        <v>44</v>
      </c>
      <c r="B21" s="32" t="s">
        <v>45</v>
      </c>
      <c r="C21" s="33" t="n">
        <f aca="false">F21+H21+J21+L21+N21+P21+R21+T21+V21+X21+Z21+AB21</f>
        <v>0</v>
      </c>
      <c r="D21" s="33" t="n">
        <f aca="false">G21+I21+K21+M21+O21+Q21+S21+U21+W21+Y21+AA21+AC21</f>
        <v>0</v>
      </c>
      <c r="E21" s="34" t="e">
        <f aca="false">D21/C21</f>
        <v>#DIV/0!</v>
      </c>
      <c r="F21" s="33" t="n">
        <f aca="false">F23+F24+F25+F26</f>
        <v>0</v>
      </c>
      <c r="G21" s="33" t="n">
        <f aca="false">G23+G24+G25+G26</f>
        <v>0</v>
      </c>
      <c r="H21" s="33" t="n">
        <f aca="false">H23+H24+H25+H26</f>
        <v>0</v>
      </c>
      <c r="I21" s="33" t="n">
        <f aca="false">I23+I24+I25+I26</f>
        <v>0</v>
      </c>
      <c r="J21" s="33" t="n">
        <f aca="false">J23+J24+J25+J26</f>
        <v>0</v>
      </c>
      <c r="K21" s="39" t="n">
        <f aca="false">K23+K24+K25+K26</f>
        <v>0</v>
      </c>
      <c r="L21" s="33" t="n">
        <f aca="false">L23+L24+L25+L26</f>
        <v>0</v>
      </c>
      <c r="M21" s="33" t="n">
        <f aca="false">M23+M24+M25+M26</f>
        <v>0</v>
      </c>
      <c r="N21" s="33" t="n">
        <f aca="false">N23+N24+N25+N26</f>
        <v>0</v>
      </c>
      <c r="O21" s="33" t="n">
        <f aca="false">O23+O24+O25+O26</f>
        <v>0</v>
      </c>
      <c r="P21" s="33" t="n">
        <f aca="false">P23+P24+P25+P26</f>
        <v>0</v>
      </c>
      <c r="Q21" s="33" t="n">
        <f aca="false">Q23+Q24+Q25+Q26</f>
        <v>0</v>
      </c>
      <c r="R21" s="33" t="n">
        <f aca="false">R23+R24+R25+R26</f>
        <v>0</v>
      </c>
      <c r="S21" s="33" t="n">
        <f aca="false">S23+S24+S25+S26</f>
        <v>0</v>
      </c>
      <c r="T21" s="33" t="n">
        <f aca="false">T23+T24+T25+T26</f>
        <v>0</v>
      </c>
      <c r="U21" s="33" t="n">
        <f aca="false">U23+U24+U25+U26</f>
        <v>0</v>
      </c>
      <c r="V21" s="33" t="n">
        <f aca="false">V23+V24+V25+V26</f>
        <v>0</v>
      </c>
      <c r="W21" s="33" t="n">
        <f aca="false">W23+W24+W25+W26</f>
        <v>0</v>
      </c>
      <c r="X21" s="33" t="n">
        <f aca="false">X23+X24+X25+X26</f>
        <v>0</v>
      </c>
      <c r="Y21" s="33" t="n">
        <f aca="false">Y23+Y24+Y25+Y26</f>
        <v>0</v>
      </c>
      <c r="Z21" s="33" t="n">
        <f aca="false">Z23+Z24+Z25+Z26</f>
        <v>0</v>
      </c>
      <c r="AA21" s="33" t="n">
        <f aca="false">AA23+AA24+AA25+AA26</f>
        <v>0</v>
      </c>
      <c r="AB21" s="33" t="n">
        <f aca="false">AB23+AB24+AB25+AB26</f>
        <v>0</v>
      </c>
      <c r="AC21" s="33" t="n">
        <f aca="false">AC23+AC24+AC25+AC26</f>
        <v>0</v>
      </c>
      <c r="AE21" s="35"/>
      <c r="AG21" s="35"/>
    </row>
    <row r="22" customFormat="false" ht="18.75" hidden="false" customHeight="true" outlineLevel="0" collapsed="false">
      <c r="A22" s="40"/>
      <c r="B22" s="29" t="s">
        <v>46</v>
      </c>
      <c r="C22" s="27"/>
      <c r="D22" s="27"/>
      <c r="E22" s="30"/>
      <c r="F22" s="27"/>
      <c r="G22" s="27"/>
      <c r="H22" s="27"/>
      <c r="I22" s="27"/>
      <c r="J22" s="28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</row>
    <row r="23" customFormat="false" ht="18.75" hidden="false" customHeight="true" outlineLevel="0" collapsed="false">
      <c r="A23" s="36" t="s">
        <v>47</v>
      </c>
      <c r="B23" s="29" t="s">
        <v>48</v>
      </c>
      <c r="C23" s="27" t="n">
        <f aca="false">F23+H23+J23+L23+N23+P23+R23+T23+V23+X23+Z23+AB23</f>
        <v>0</v>
      </c>
      <c r="D23" s="27" t="n">
        <f aca="false">G23+I23+K23+M23+O23+Q23+S23+U23+W23+Y23+AA23+AC23</f>
        <v>0</v>
      </c>
      <c r="E23" s="30" t="e">
        <f aca="false">D23/C23</f>
        <v>#DIV/0!</v>
      </c>
      <c r="F23" s="27"/>
      <c r="G23" s="27"/>
      <c r="H23" s="27"/>
      <c r="I23" s="27"/>
      <c r="J23" s="28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</row>
    <row r="24" customFormat="false" ht="18.75" hidden="false" customHeight="true" outlineLevel="0" collapsed="false">
      <c r="A24" s="36" t="s">
        <v>49</v>
      </c>
      <c r="B24" s="29" t="s">
        <v>50</v>
      </c>
      <c r="C24" s="27" t="n">
        <f aca="false">F24+H24+J24+L24+N24+P24+R24+T24+V24+X24+Z24+AB24</f>
        <v>0</v>
      </c>
      <c r="D24" s="27" t="n">
        <f aca="false">G24+I24+K24+M24+O24+Q24+S24+U24+W24+Y24+AA24+AC24</f>
        <v>0</v>
      </c>
      <c r="E24" s="30" t="e">
        <f aca="false">D24/C24</f>
        <v>#DIV/0!</v>
      </c>
      <c r="F24" s="27"/>
      <c r="G24" s="27"/>
      <c r="H24" s="27"/>
      <c r="I24" s="27"/>
      <c r="J24" s="28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</row>
    <row r="25" customFormat="false" ht="19.35" hidden="false" customHeight="true" outlineLevel="0" collapsed="false">
      <c r="A25" s="36" t="s">
        <v>51</v>
      </c>
      <c r="B25" s="41" t="s">
        <v>52</v>
      </c>
      <c r="C25" s="27" t="n">
        <f aca="false">F25+H25+J25+L25+N25+P25+R25+T25+V25+X25+Z25+AB25</f>
        <v>0</v>
      </c>
      <c r="D25" s="27" t="n">
        <f aca="false">G25+I25+K25+M25+O25+Q25+S25+U25+W25+Y25+AA25+AC25</f>
        <v>0</v>
      </c>
      <c r="E25" s="30" t="e">
        <f aca="false">D25/C25</f>
        <v>#DIV/0!</v>
      </c>
      <c r="F25" s="27"/>
      <c r="G25" s="27"/>
      <c r="H25" s="27"/>
      <c r="I25" s="27"/>
      <c r="J25" s="28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</row>
    <row r="26" customFormat="false" ht="19.35" hidden="false" customHeight="true" outlineLevel="0" collapsed="false">
      <c r="A26" s="36" t="s">
        <v>53</v>
      </c>
      <c r="B26" s="41" t="s">
        <v>54</v>
      </c>
      <c r="C26" s="27" t="n">
        <f aca="false">F26+H26+J26+L26+N26+P26+R26+T26+V26+X26+Z26+AB26</f>
        <v>0</v>
      </c>
      <c r="D26" s="27" t="n">
        <f aca="false">G26+I26+K26+M26+O26+Q26+S26+U26+W26+Y26+AA26+AC26</f>
        <v>0</v>
      </c>
      <c r="E26" s="30" t="e">
        <f aca="false">D26/C26</f>
        <v>#DIV/0!</v>
      </c>
      <c r="F26" s="27"/>
      <c r="G26" s="27"/>
      <c r="H26" s="27"/>
      <c r="I26" s="27"/>
      <c r="J26" s="42"/>
      <c r="K26" s="37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</row>
    <row r="27" customFormat="false" ht="19.35" hidden="false" customHeight="true" outlineLevel="0" collapsed="false">
      <c r="A27" s="38" t="s">
        <v>55</v>
      </c>
      <c r="B27" s="43" t="s">
        <v>56</v>
      </c>
      <c r="C27" s="33" t="n">
        <f aca="false">F27+H27+J27+L27+N27+P27+R27+T27+V27+X27+Z27+AB27</f>
        <v>73.456</v>
      </c>
      <c r="D27" s="33" t="n">
        <f aca="false">G27+I27+K27+M27+O27+Q27+S27+U27+W27+Y27+AA27+AC27</f>
        <v>73.45536</v>
      </c>
      <c r="E27" s="34" t="n">
        <f aca="false">D27/C27</f>
        <v>0.999991287301242</v>
      </c>
      <c r="F27" s="33"/>
      <c r="G27" s="33"/>
      <c r="H27" s="33" t="n">
        <v>45.019</v>
      </c>
      <c r="I27" s="33"/>
      <c r="J27" s="33"/>
      <c r="K27" s="33" t="n">
        <v>20.10096</v>
      </c>
      <c r="L27" s="33"/>
      <c r="M27" s="33"/>
      <c r="N27" s="33" t="n">
        <v>28.437</v>
      </c>
      <c r="O27" s="33"/>
      <c r="P27" s="33" t="n">
        <v>0</v>
      </c>
      <c r="Q27" s="33" t="n">
        <v>12.408</v>
      </c>
      <c r="R27" s="33"/>
      <c r="S27" s="33" t="n">
        <v>12.408</v>
      </c>
      <c r="T27" s="33"/>
      <c r="U27" s="33"/>
      <c r="V27" s="33"/>
      <c r="W27" s="33"/>
      <c r="X27" s="33"/>
      <c r="Y27" s="33" t="n">
        <v>19.2324</v>
      </c>
      <c r="Z27" s="33"/>
      <c r="AA27" s="33" t="n">
        <v>9.306</v>
      </c>
      <c r="AB27" s="33"/>
      <c r="AC27" s="33"/>
    </row>
    <row r="28" customFormat="false" ht="39.75" hidden="false" customHeight="true" outlineLevel="0" collapsed="false">
      <c r="A28" s="38" t="s">
        <v>57</v>
      </c>
      <c r="B28" s="32" t="s">
        <v>58</v>
      </c>
      <c r="C28" s="33" t="n">
        <f aca="false">F28+H28+J28+L28+N28+P28+R28+T28+V28+X28+Z28+AB28</f>
        <v>26.85</v>
      </c>
      <c r="D28" s="33" t="n">
        <f aca="false">G28+I28+K28+M28+O28+Q28+S28+U28+W28+Y28+AA28+AC28</f>
        <v>26.85</v>
      </c>
      <c r="E28" s="34" t="n">
        <f aca="false">D28/C28</f>
        <v>1</v>
      </c>
      <c r="F28" s="33" t="n">
        <f aca="false">SUM(F29:F37)</f>
        <v>0</v>
      </c>
      <c r="G28" s="33" t="n">
        <f aca="false">SUM(G29:G37)</f>
        <v>0</v>
      </c>
      <c r="H28" s="33" t="n">
        <f aca="false">SUM(H29:H37)</f>
        <v>0</v>
      </c>
      <c r="I28" s="33" t="n">
        <f aca="false">SUM(I29:I37)</f>
        <v>0</v>
      </c>
      <c r="J28" s="33" t="n">
        <f aca="false">SUM(J29:J37)</f>
        <v>0</v>
      </c>
      <c r="K28" s="33" t="n">
        <f aca="false">SUM(K29:K37)</f>
        <v>0</v>
      </c>
      <c r="L28" s="33" t="n">
        <f aca="false">SUM(L29:L37)</f>
        <v>0</v>
      </c>
      <c r="M28" s="33" t="n">
        <v>0</v>
      </c>
      <c r="N28" s="33" t="n">
        <f aca="false">SUM(N29:N37)</f>
        <v>0</v>
      </c>
      <c r="O28" s="33" t="n">
        <f aca="false">SUM(O29:O37)</f>
        <v>0</v>
      </c>
      <c r="P28" s="33" t="n">
        <f aca="false">SUM(P29:P37)</f>
        <v>0</v>
      </c>
      <c r="Q28" s="33" t="n">
        <f aca="false">SUM(Q29:Q37)</f>
        <v>0</v>
      </c>
      <c r="R28" s="33" t="n">
        <f aca="false">SUM(R29:R37)</f>
        <v>0</v>
      </c>
      <c r="S28" s="33" t="n">
        <f aca="false">SUM(S29:S37)</f>
        <v>0</v>
      </c>
      <c r="T28" s="33" t="n">
        <f aca="false">SUM(T29:T37)</f>
        <v>0</v>
      </c>
      <c r="U28" s="33" t="n">
        <f aca="false">SUM(U29:U37)</f>
        <v>0</v>
      </c>
      <c r="V28" s="33" t="n">
        <f aca="false">SUM(V29:V37)</f>
        <v>26.85</v>
      </c>
      <c r="W28" s="33" t="n">
        <f aca="false">SUM(W29:W37)</f>
        <v>26.85</v>
      </c>
      <c r="X28" s="33" t="n">
        <f aca="false">SUM(X29:X37)</f>
        <v>0</v>
      </c>
      <c r="Y28" s="33" t="n">
        <f aca="false">SUM(Y29:Y37)</f>
        <v>0</v>
      </c>
      <c r="Z28" s="33" t="n">
        <f aca="false">SUM(Z29:Z37)</f>
        <v>0</v>
      </c>
      <c r="AA28" s="33" t="n">
        <f aca="false">SUM(AA29:AA37)</f>
        <v>0</v>
      </c>
      <c r="AB28" s="33" t="n">
        <f aca="false">SUM(AB29:AB37)</f>
        <v>0</v>
      </c>
      <c r="AC28" s="33" t="n">
        <f aca="false">SUM(AC29:AC37)</f>
        <v>0</v>
      </c>
      <c r="AE28" s="44"/>
    </row>
    <row r="29" customFormat="false" ht="18.75" hidden="false" customHeight="true" outlineLevel="0" collapsed="false">
      <c r="A29" s="40"/>
      <c r="B29" s="29" t="s">
        <v>59</v>
      </c>
      <c r="C29" s="27"/>
      <c r="D29" s="27"/>
      <c r="E29" s="30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44"/>
      <c r="AE29" s="44"/>
      <c r="AF29" s="44"/>
    </row>
    <row r="30" customFormat="false" ht="37.5" hidden="false" customHeight="true" outlineLevel="0" collapsed="false">
      <c r="A30" s="36" t="s">
        <v>60</v>
      </c>
      <c r="B30" s="29" t="s">
        <v>61</v>
      </c>
      <c r="C30" s="27" t="n">
        <f aca="false">F30+H30+J30+L30+N30+P30+R30+T30+V30+X30+Z30+AB30</f>
        <v>0</v>
      </c>
      <c r="D30" s="27" t="n">
        <f aca="false">G30+I30+K30+M30+O30+Q30+S30+U30+W30+Y30+AA30+AC30</f>
        <v>0</v>
      </c>
      <c r="E30" s="30" t="e">
        <f aca="false">D30/C30</f>
        <v>#DIV/0!</v>
      </c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</row>
    <row r="31" customFormat="false" ht="18.75" hidden="false" customHeight="true" outlineLevel="0" collapsed="false">
      <c r="A31" s="36" t="s">
        <v>62</v>
      </c>
      <c r="B31" s="41" t="s">
        <v>63</v>
      </c>
      <c r="C31" s="27" t="n">
        <f aca="false">F31+H31+J31+L31+N31+P31+R31+T31+V31+X31+Z31+AB31</f>
        <v>0</v>
      </c>
      <c r="D31" s="27" t="n">
        <f aca="false">G31+I31+K31+M31+O31+Q31+S31+U31+W31+Y31+AA31+AC31</f>
        <v>0</v>
      </c>
      <c r="E31" s="30" t="e">
        <f aca="false">D31/C31</f>
        <v>#DIV/0!</v>
      </c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</row>
    <row r="32" customFormat="false" ht="18.75" hidden="false" customHeight="true" outlineLevel="0" collapsed="false">
      <c r="A32" s="36" t="s">
        <v>64</v>
      </c>
      <c r="B32" s="41" t="s">
        <v>65</v>
      </c>
      <c r="C32" s="27" t="n">
        <f aca="false">F32+H32+J32+L32+N32+P32+R32+T32+V32+X32+Z32+AB32</f>
        <v>0</v>
      </c>
      <c r="D32" s="27" t="n">
        <f aca="false">G32+I32+K32+M32+O32+Q32+S32+U32+W32+Y32+AA32+AC32</f>
        <v>0</v>
      </c>
      <c r="E32" s="30" t="e">
        <f aca="false">D32/C32</f>
        <v>#DIV/0!</v>
      </c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</row>
    <row r="33" customFormat="false" ht="37.5" hidden="false" customHeight="true" outlineLevel="0" collapsed="false">
      <c r="A33" s="36" t="s">
        <v>66</v>
      </c>
      <c r="B33" s="45" t="s">
        <v>67</v>
      </c>
      <c r="C33" s="27" t="n">
        <f aca="false">F33+H33+J33+L33+N33+P33+R33+T33+V33+X33+Z33+AB33</f>
        <v>0</v>
      </c>
      <c r="D33" s="27" t="n">
        <f aca="false">G33+I33+K33+M33+O33+Q33+S33+U33+W33+Y33+AA33+AC33</f>
        <v>0</v>
      </c>
      <c r="E33" s="30" t="e">
        <f aca="false">D33/C33</f>
        <v>#DIV/0!</v>
      </c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</row>
    <row r="34" customFormat="false" ht="18.75" hidden="false" customHeight="true" outlineLevel="0" collapsed="false">
      <c r="A34" s="36" t="s">
        <v>68</v>
      </c>
      <c r="B34" s="45" t="s">
        <v>69</v>
      </c>
      <c r="C34" s="27" t="n">
        <f aca="false">F34+H34+J34+L34+N34+P34+R34+T34+V34+X34+Z34+AB34</f>
        <v>0</v>
      </c>
      <c r="D34" s="27" t="n">
        <f aca="false">G34+I34+K34+M34+O34+Q34+S34+U34+W34+Y34+AA34+AC34</f>
        <v>0</v>
      </c>
      <c r="E34" s="30" t="e">
        <f aca="false">D34/C34</f>
        <v>#DIV/0!</v>
      </c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</row>
    <row r="35" customFormat="false" ht="18.75" hidden="false" customHeight="true" outlineLevel="0" collapsed="false">
      <c r="A35" s="36" t="s">
        <v>70</v>
      </c>
      <c r="B35" s="45" t="s">
        <v>71</v>
      </c>
      <c r="C35" s="27" t="n">
        <f aca="false">F35+H35+J35+L35+N35+P35+R35+T35+V35+X35+Z35+AB35</f>
        <v>0</v>
      </c>
      <c r="D35" s="27" t="n">
        <f aca="false">G35+I35+K35+M35+O35+Q35+S35+U35+W35+Y35+AA35+AC35</f>
        <v>0</v>
      </c>
      <c r="E35" s="30" t="e">
        <f aca="false">D35/C35</f>
        <v>#DIV/0!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</row>
    <row r="36" customFormat="false" ht="48.4" hidden="false" customHeight="true" outlineLevel="0" collapsed="false">
      <c r="A36" s="36" t="s">
        <v>72</v>
      </c>
      <c r="B36" s="45" t="s">
        <v>73</v>
      </c>
      <c r="C36" s="27" t="n">
        <f aca="false">F36+H36+J36+L36+N36+P36+R36+T36+V36+X36+Z36+AB36</f>
        <v>26.85</v>
      </c>
      <c r="D36" s="27" t="n">
        <f aca="false">G36+I36+K36+M36+O36+Q36+S36+U36+W36+Y36+AA36+AC36</f>
        <v>26.85</v>
      </c>
      <c r="E36" s="30" t="n">
        <f aca="false">D36/C36</f>
        <v>1</v>
      </c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 t="n">
        <v>26.85</v>
      </c>
      <c r="W36" s="27" t="n">
        <v>26.85</v>
      </c>
      <c r="X36" s="27"/>
      <c r="Y36" s="27"/>
      <c r="Z36" s="27"/>
      <c r="AA36" s="27"/>
      <c r="AB36" s="27"/>
      <c r="AC36" s="27"/>
    </row>
    <row r="37" customFormat="false" ht="18.75" hidden="false" customHeight="true" outlineLevel="0" collapsed="false">
      <c r="A37" s="36" t="s">
        <v>74</v>
      </c>
      <c r="B37" s="45" t="s">
        <v>54</v>
      </c>
      <c r="C37" s="27" t="n">
        <f aca="false">F37+H37+J37+L37+N37+P37+R37+T37+V37+X37+Z37+AB37</f>
        <v>0</v>
      </c>
      <c r="D37" s="27" t="n">
        <f aca="false">G37+I37+K37+M37+O37+Q37+S37+U37+W37+Y37+AA37+AC37</f>
        <v>0</v>
      </c>
      <c r="E37" s="30" t="e">
        <f aca="false">D37/C37</f>
        <v>#DIV/0!</v>
      </c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</row>
    <row r="38" customFormat="false" ht="18.75" hidden="false" customHeight="true" outlineLevel="0" collapsed="false">
      <c r="A38" s="38" t="s">
        <v>75</v>
      </c>
      <c r="B38" s="43" t="s">
        <v>76</v>
      </c>
      <c r="C38" s="33" t="n">
        <f aca="false">F38+H38+J38+L38+N38+P38+R38+T38+V38+X38+Z38+AB38</f>
        <v>0</v>
      </c>
      <c r="D38" s="33" t="n">
        <f aca="false">G38+I38+K38+M38+O38+Q38+S38+U38+W38+Y38+AA38+AC38</f>
        <v>0</v>
      </c>
      <c r="E38" s="34" t="e">
        <f aca="false">D38/C38</f>
        <v>#DIV/0!</v>
      </c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</row>
    <row r="39" customFormat="false" ht="37.5" hidden="false" customHeight="true" outlineLevel="0" collapsed="false">
      <c r="A39" s="38" t="s">
        <v>77</v>
      </c>
      <c r="B39" s="32" t="s">
        <v>78</v>
      </c>
      <c r="C39" s="33" t="n">
        <f aca="false">F39+H39+J39+L39+N39+P39+R39+T39+V39+X39+Z39+AB39</f>
        <v>15476.175</v>
      </c>
      <c r="D39" s="33" t="n">
        <f aca="false">G39+I39+K39+M39+O39+Q39+S39+U39+W39+Y39+AA39+AC39</f>
        <v>15415.84469</v>
      </c>
      <c r="E39" s="34" t="n">
        <f aca="false">D39/C39</f>
        <v>0.996101729917115</v>
      </c>
      <c r="F39" s="33" t="n">
        <f aca="false">SUM(F41:F45)</f>
        <v>1278.43</v>
      </c>
      <c r="G39" s="33" t="n">
        <f aca="false">SUM(G41:G45)</f>
        <v>45.52612</v>
      </c>
      <c r="H39" s="33" t="n">
        <f aca="false">SUM(H41:H45)</f>
        <v>2629.494</v>
      </c>
      <c r="I39" s="33" t="n">
        <f aca="false">SUM(I41:I45)</f>
        <v>2632.12972</v>
      </c>
      <c r="J39" s="33" t="n">
        <f aca="false">SUM(J41:J45)</f>
        <v>2629.493</v>
      </c>
      <c r="K39" s="33" t="n">
        <f aca="false">SUM(K41:K45)</f>
        <v>2244.80572</v>
      </c>
      <c r="L39" s="33" t="n">
        <f aca="false">SUM(L41:L45)</f>
        <v>1532.665</v>
      </c>
      <c r="M39" s="33" t="n">
        <f aca="false">SUM(M41:M45)</f>
        <v>1623.6835</v>
      </c>
      <c r="N39" s="33" t="n">
        <f aca="false">SUM(N41:N45)</f>
        <v>860.602</v>
      </c>
      <c r="O39" s="33" t="n">
        <f aca="false">SUM(O41:O45)</f>
        <v>631.33409</v>
      </c>
      <c r="P39" s="33" t="n">
        <f aca="false">SUM(P41:P45)</f>
        <v>715.797</v>
      </c>
      <c r="Q39" s="33" t="n">
        <f aca="false">SUM(Q41:Q45)</f>
        <v>371.85791</v>
      </c>
      <c r="R39" s="33" t="n">
        <f aca="false">SUM(R41:R45)</f>
        <v>659.755</v>
      </c>
      <c r="S39" s="33" t="n">
        <f aca="false">SUM(S41:S45)</f>
        <v>433.58508</v>
      </c>
      <c r="T39" s="33" t="n">
        <f aca="false">SUM(T41:T45)</f>
        <v>640.547</v>
      </c>
      <c r="U39" s="33" t="n">
        <f aca="false">SUM(U41:U45)</f>
        <v>787.21445</v>
      </c>
      <c r="V39" s="33" t="n">
        <f aca="false">SUM(V41:V45)</f>
        <v>549.713</v>
      </c>
      <c r="W39" s="33" t="n">
        <f aca="false">SUM(W41:W45)</f>
        <v>722.39837</v>
      </c>
      <c r="X39" s="33" t="n">
        <f aca="false">SUM(X41:X45)</f>
        <v>681.502</v>
      </c>
      <c r="Y39" s="33" t="n">
        <f aca="false">SUM(Y41:Y45)</f>
        <v>676.55954</v>
      </c>
      <c r="Z39" s="33" t="n">
        <f aca="false">SUM(Z41:Z45)</f>
        <v>1579.661</v>
      </c>
      <c r="AA39" s="33" t="n">
        <f aca="false">SUM(AA41:AA45)</f>
        <v>952.31083</v>
      </c>
      <c r="AB39" s="33" t="n">
        <f aca="false">SUM(AB41:AB45)</f>
        <v>1718.516</v>
      </c>
      <c r="AC39" s="33" t="n">
        <f aca="false">SUM(AC41:AC45)</f>
        <v>4294.43936</v>
      </c>
    </row>
    <row r="40" customFormat="false" ht="19.35" hidden="false" customHeight="true" outlineLevel="0" collapsed="false">
      <c r="A40" s="40"/>
      <c r="B40" s="29" t="s">
        <v>46</v>
      </c>
      <c r="C40" s="27"/>
      <c r="D40" s="27"/>
      <c r="E40" s="30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</row>
    <row r="41" customFormat="false" ht="19.35" hidden="false" customHeight="true" outlineLevel="0" collapsed="false">
      <c r="A41" s="36" t="s">
        <v>79</v>
      </c>
      <c r="B41" s="29" t="s">
        <v>80</v>
      </c>
      <c r="C41" s="27" t="n">
        <f aca="false">F41+H41+J41+L41+N41+P41+R41+T41+V41+X41+Z41+AB41</f>
        <v>4573.429</v>
      </c>
      <c r="D41" s="27" t="n">
        <f aca="false">G41+I41+K41+M41+O41+Q41+S41+U41+W41+AA41+AC41</f>
        <v>4565.29532</v>
      </c>
      <c r="E41" s="30" t="n">
        <f aca="false">D41/C41</f>
        <v>0.998221535744843</v>
      </c>
      <c r="F41" s="27" t="n">
        <v>1093.14</v>
      </c>
      <c r="G41" s="27"/>
      <c r="H41" s="27" t="n">
        <v>693.668</v>
      </c>
      <c r="I41" s="27" t="n">
        <v>786.14277</v>
      </c>
      <c r="J41" s="27" t="n">
        <v>1093.14</v>
      </c>
      <c r="K41" s="27" t="n">
        <v>1350.0617</v>
      </c>
      <c r="L41" s="27" t="n">
        <v>429.285</v>
      </c>
      <c r="M41" s="27" t="n">
        <v>1173.0273</v>
      </c>
      <c r="N41" s="27"/>
      <c r="O41" s="27"/>
      <c r="P41" s="27" t="n">
        <v>0</v>
      </c>
      <c r="Q41" s="27"/>
      <c r="R41" s="27"/>
      <c r="S41" s="27"/>
      <c r="T41" s="27"/>
      <c r="U41" s="27"/>
      <c r="V41" s="27"/>
      <c r="W41" s="27"/>
      <c r="X41" s="27"/>
      <c r="Y41" s="46"/>
      <c r="Z41" s="27" t="n">
        <v>369.64</v>
      </c>
      <c r="AA41" s="27" t="n">
        <v>17.18041</v>
      </c>
      <c r="AB41" s="27" t="n">
        <v>894.556</v>
      </c>
      <c r="AC41" s="27" t="n">
        <v>1238.88314</v>
      </c>
      <c r="AD41" s="47"/>
      <c r="AE41" s="44"/>
    </row>
    <row r="42" customFormat="false" ht="19.35" hidden="false" customHeight="true" outlineLevel="0" collapsed="false">
      <c r="A42" s="48" t="s">
        <v>81</v>
      </c>
      <c r="B42" s="29" t="s">
        <v>82</v>
      </c>
      <c r="C42" s="27" t="n">
        <f aca="false">F42+H42+J42+L42+N42+P42+R42+T42+V42+X42+Z42+AB42</f>
        <v>1150.989</v>
      </c>
      <c r="D42" s="27" t="n">
        <f aca="false">G42+I42+K42+M42+O42+Q42+S42+U42+W42+Y42+AA42+AC42</f>
        <v>1099.11017</v>
      </c>
      <c r="E42" s="30" t="n">
        <f aca="false">D42/C42</f>
        <v>0.954926736919293</v>
      </c>
      <c r="F42" s="27" t="n">
        <v>166.52</v>
      </c>
      <c r="G42" s="27" t="n">
        <v>30.44415</v>
      </c>
      <c r="H42" s="27" t="n">
        <v>166.085</v>
      </c>
      <c r="I42" s="27" t="n">
        <v>78.55864</v>
      </c>
      <c r="J42" s="27" t="n">
        <v>166.084</v>
      </c>
      <c r="K42" s="27"/>
      <c r="L42" s="27" t="n">
        <v>119.255</v>
      </c>
      <c r="M42" s="27" t="n">
        <v>34.73432</v>
      </c>
      <c r="N42" s="27" t="n">
        <v>166.085</v>
      </c>
      <c r="O42" s="27" t="n">
        <v>59.69089</v>
      </c>
      <c r="P42" s="27" t="n">
        <v>166.084</v>
      </c>
      <c r="Q42" s="27" t="n">
        <v>75.85888</v>
      </c>
      <c r="R42" s="27" t="n">
        <v>110.042</v>
      </c>
      <c r="S42" s="27" t="n">
        <v>157.99368</v>
      </c>
      <c r="T42" s="27" t="n">
        <v>90.834</v>
      </c>
      <c r="U42" s="27" t="n">
        <v>131.41217</v>
      </c>
      <c r="V42" s="27"/>
      <c r="W42" s="27" t="n">
        <v>159.17731</v>
      </c>
      <c r="X42" s="27"/>
      <c r="Y42" s="27" t="n">
        <v>154.26318</v>
      </c>
      <c r="Z42" s="27"/>
      <c r="AA42" s="27" t="n">
        <v>97.68825</v>
      </c>
      <c r="AB42" s="27"/>
      <c r="AC42" s="27" t="n">
        <v>119.2887</v>
      </c>
      <c r="AD42" s="49"/>
      <c r="AE42" s="44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9.35" hidden="false" customHeight="true" outlineLevel="0" collapsed="false">
      <c r="A43" s="48" t="s">
        <v>83</v>
      </c>
      <c r="B43" s="29" t="s">
        <v>84</v>
      </c>
      <c r="C43" s="27" t="n">
        <f aca="false">F43+H43+J43+L43+N43+P43+R43+T43+V43+X43+Z43+AB43</f>
        <v>9300.92</v>
      </c>
      <c r="D43" s="27" t="n">
        <f aca="false">G43+I43+K43+M43+O43+Q43+S43+U43+W43+Y43+AA43+AC43</f>
        <v>9300.60352</v>
      </c>
      <c r="E43" s="30" t="n">
        <f aca="false">D43/C43</f>
        <v>0.999965973258559</v>
      </c>
      <c r="F43" s="27"/>
      <c r="G43" s="27"/>
      <c r="H43" s="27" t="n">
        <v>1750.976</v>
      </c>
      <c r="I43" s="27" t="n">
        <v>1750.97531</v>
      </c>
      <c r="J43" s="27" t="n">
        <v>1351.504</v>
      </c>
      <c r="K43" s="27" t="n">
        <v>878.56682</v>
      </c>
      <c r="L43" s="27" t="n">
        <v>965.36</v>
      </c>
      <c r="M43" s="27" t="n">
        <v>399.74469</v>
      </c>
      <c r="N43" s="27" t="n">
        <v>675.752</v>
      </c>
      <c r="O43" s="27" t="n">
        <v>571.6432</v>
      </c>
      <c r="P43" s="27" t="n">
        <v>530.948</v>
      </c>
      <c r="Q43" s="27" t="n">
        <v>279.85722</v>
      </c>
      <c r="R43" s="27" t="n">
        <v>530.948</v>
      </c>
      <c r="S43" s="27" t="n">
        <v>259.4319</v>
      </c>
      <c r="T43" s="27" t="n">
        <v>530.948</v>
      </c>
      <c r="U43" s="27" t="n">
        <v>639.72017</v>
      </c>
      <c r="V43" s="27" t="n">
        <v>530.948</v>
      </c>
      <c r="W43" s="27" t="n">
        <v>546.98417</v>
      </c>
      <c r="X43" s="27" t="n">
        <v>675.752</v>
      </c>
      <c r="Y43" s="27" t="n">
        <v>506.19908</v>
      </c>
      <c r="Z43" s="27" t="n">
        <v>933.824</v>
      </c>
      <c r="AA43" s="27" t="n">
        <v>821.22046</v>
      </c>
      <c r="AB43" s="27" t="n">
        <v>823.96</v>
      </c>
      <c r="AC43" s="27" t="n">
        <v>2646.2605</v>
      </c>
      <c r="AD43" s="49"/>
      <c r="AE43" s="44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9.35" hidden="false" customHeight="true" outlineLevel="0" collapsed="false">
      <c r="A44" s="48" t="s">
        <v>85</v>
      </c>
      <c r="B44" s="29" t="s">
        <v>86</v>
      </c>
      <c r="C44" s="27" t="n">
        <f aca="false">F44+H44+J44+L44+N44+P44+R44+T44+V44+X44+Z44+AB44</f>
        <v>0</v>
      </c>
      <c r="D44" s="27" t="n">
        <f aca="false">G44+I44+K44+M44+O44+Q44+S44+U44+W44+Y44+AA44+AC44</f>
        <v>0</v>
      </c>
      <c r="E44" s="30" t="e">
        <f aca="false">D44/C44</f>
        <v>#DIV/0!</v>
      </c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49"/>
      <c r="AE44" s="44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</row>
    <row r="45" customFormat="false" ht="19.35" hidden="false" customHeight="true" outlineLevel="0" collapsed="false">
      <c r="A45" s="48" t="s">
        <v>87</v>
      </c>
      <c r="B45" s="29" t="s">
        <v>88</v>
      </c>
      <c r="C45" s="27" t="n">
        <f aca="false">F45+H45+J45+L45+N45+P45+R45+T45+V45+X45+Z45+AB45</f>
        <v>450.837</v>
      </c>
      <c r="D45" s="27" t="n">
        <f aca="false">G45+I45+K45+M45+O45+Q45+S45+U45+W45+Y45+AA45+AC45</f>
        <v>450.83568</v>
      </c>
      <c r="E45" s="30" t="n">
        <f aca="false">D45/C45</f>
        <v>0.999997072112537</v>
      </c>
      <c r="F45" s="27" t="n">
        <v>18.77</v>
      </c>
      <c r="G45" s="27" t="n">
        <v>15.08197</v>
      </c>
      <c r="H45" s="27" t="n">
        <v>18.765</v>
      </c>
      <c r="I45" s="27" t="n">
        <v>16.453</v>
      </c>
      <c r="J45" s="27" t="n">
        <v>18.765</v>
      </c>
      <c r="K45" s="27" t="n">
        <v>16.1772</v>
      </c>
      <c r="L45" s="27" t="n">
        <v>18.765</v>
      </c>
      <c r="M45" s="27" t="n">
        <v>16.17719</v>
      </c>
      <c r="N45" s="27" t="n">
        <v>18.765</v>
      </c>
      <c r="O45" s="27"/>
      <c r="P45" s="27" t="n">
        <v>18.765</v>
      </c>
      <c r="Q45" s="27" t="n">
        <v>16.14181</v>
      </c>
      <c r="R45" s="27" t="n">
        <v>18.765</v>
      </c>
      <c r="S45" s="27" t="n">
        <v>16.1595</v>
      </c>
      <c r="T45" s="27" t="n">
        <v>18.765</v>
      </c>
      <c r="U45" s="27" t="n">
        <v>16.08211</v>
      </c>
      <c r="V45" s="27" t="n">
        <v>18.765</v>
      </c>
      <c r="W45" s="27" t="n">
        <v>16.23689</v>
      </c>
      <c r="X45" s="27" t="n">
        <v>5.75</v>
      </c>
      <c r="Y45" s="27" t="n">
        <v>16.09728</v>
      </c>
      <c r="Z45" s="27" t="n">
        <v>276.197</v>
      </c>
      <c r="AA45" s="27" t="n">
        <v>16.22171</v>
      </c>
      <c r="AB45" s="27"/>
      <c r="AC45" s="27" t="n">
        <v>290.00702</v>
      </c>
      <c r="AD45" s="49"/>
      <c r="AE45" s="44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</row>
    <row r="46" customFormat="false" ht="48" hidden="false" customHeight="true" outlineLevel="0" collapsed="false">
      <c r="A46" s="38" t="s">
        <v>89</v>
      </c>
      <c r="B46" s="50" t="s">
        <v>90</v>
      </c>
      <c r="C46" s="33" t="n">
        <f aca="false">F46+H46+J46+L46+N46+P46+R46+T46+V46+X46+Z46+AB46</f>
        <v>0</v>
      </c>
      <c r="D46" s="33" t="n">
        <f aca="false">G46+I46+K46+M46+O46+Q46+S46+U46+W46+Y46+AA46+AC46</f>
        <v>0</v>
      </c>
      <c r="E46" s="34" t="e">
        <f aca="false">D46/C46</f>
        <v>#DIV/0!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0</v>
      </c>
      <c r="L46" s="33" t="n">
        <v>0</v>
      </c>
      <c r="M46" s="33" t="n">
        <v>0</v>
      </c>
      <c r="N46" s="33" t="n">
        <v>0</v>
      </c>
      <c r="O46" s="33" t="n">
        <v>0</v>
      </c>
      <c r="P46" s="33" t="n">
        <v>0</v>
      </c>
      <c r="Q46" s="33" t="n">
        <v>0</v>
      </c>
      <c r="R46" s="33" t="n">
        <v>0</v>
      </c>
      <c r="S46" s="33" t="n">
        <v>0</v>
      </c>
      <c r="T46" s="33" t="n">
        <v>0</v>
      </c>
      <c r="U46" s="33" t="n">
        <v>0</v>
      </c>
      <c r="V46" s="33" t="n">
        <v>0</v>
      </c>
      <c r="W46" s="33" t="n">
        <v>0</v>
      </c>
      <c r="X46" s="33" t="n">
        <v>0</v>
      </c>
      <c r="Y46" s="33" t="n">
        <v>0</v>
      </c>
      <c r="Z46" s="33" t="n">
        <v>0</v>
      </c>
      <c r="AA46" s="33" t="n">
        <v>0</v>
      </c>
      <c r="AB46" s="33" t="n">
        <v>0</v>
      </c>
      <c r="AC46" s="33" t="n">
        <v>0</v>
      </c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</row>
    <row r="47" customFormat="false" ht="18.75" hidden="false" customHeight="true" outlineLevel="0" collapsed="false">
      <c r="A47" s="38" t="s">
        <v>91</v>
      </c>
      <c r="B47" s="32" t="s">
        <v>92</v>
      </c>
      <c r="C47" s="33" t="n">
        <f aca="false">F47+H47+J47+L47+N47+P47+R47+T47+V47+X47+Z47+AB47</f>
        <v>746.273</v>
      </c>
      <c r="D47" s="33" t="n">
        <f aca="false">G47+I47+K47+M47+O47+Q47+S47+U47+W47+Y47+AA47+AC47</f>
        <v>744.88723</v>
      </c>
      <c r="E47" s="34" t="n">
        <f aca="false">D47/C47</f>
        <v>0.99814307900728</v>
      </c>
      <c r="F47" s="33" t="n">
        <f aca="false">F49+F50</f>
        <v>73.683</v>
      </c>
      <c r="G47" s="33" t="n">
        <f aca="false">G49+G50</f>
        <v>47.46528</v>
      </c>
      <c r="H47" s="33" t="n">
        <f aca="false">H49+H50</f>
        <v>73.683</v>
      </c>
      <c r="I47" s="33" t="n">
        <f aca="false">I49+I50</f>
        <v>46.2135</v>
      </c>
      <c r="J47" s="33" t="n">
        <f aca="false">J49+J50</f>
        <v>73.683</v>
      </c>
      <c r="K47" s="33" t="n">
        <f aca="false">K49+K50</f>
        <v>57.01484</v>
      </c>
      <c r="L47" s="33" t="n">
        <f aca="false">L49+L50</f>
        <v>73.683</v>
      </c>
      <c r="M47" s="33" t="n">
        <f aca="false">M49+M50</f>
        <v>52.4443</v>
      </c>
      <c r="N47" s="33" t="n">
        <f aca="false">N49+N50</f>
        <v>73.683</v>
      </c>
      <c r="O47" s="33" t="n">
        <f aca="false">O49+O50</f>
        <v>69.82222</v>
      </c>
      <c r="P47" s="33" t="n">
        <f aca="false">P49+P50</f>
        <v>73.683</v>
      </c>
      <c r="Q47" s="33" t="n">
        <f aca="false">Q49+Q50</f>
        <v>52.87446</v>
      </c>
      <c r="R47" s="33" t="n">
        <f aca="false">R49+R50</f>
        <v>73.683</v>
      </c>
      <c r="S47" s="33" t="n">
        <f aca="false">S49+S50</f>
        <v>89.49018</v>
      </c>
      <c r="T47" s="33" t="n">
        <f aca="false">T49+T50</f>
        <v>73.683</v>
      </c>
      <c r="U47" s="33" t="n">
        <f aca="false">U49+U50</f>
        <v>56.37731</v>
      </c>
      <c r="V47" s="33" t="n">
        <f aca="false">V49+V50</f>
        <v>46.48</v>
      </c>
      <c r="W47" s="33" t="n">
        <f aca="false">W49+W50</f>
        <v>56.33431</v>
      </c>
      <c r="X47" s="33" t="n">
        <f aca="false">X49+X50</f>
        <v>48.115</v>
      </c>
      <c r="Y47" s="33" t="n">
        <f aca="false">Y49+Y50</f>
        <v>82.67769</v>
      </c>
      <c r="Z47" s="33" t="n">
        <f aca="false">Z49+Z50</f>
        <v>40.588</v>
      </c>
      <c r="AA47" s="33" t="n">
        <f aca="false">AA49+AA50</f>
        <v>65.20926</v>
      </c>
      <c r="AB47" s="33" t="n">
        <f aca="false">AB49+AB50</f>
        <v>21.626</v>
      </c>
      <c r="AC47" s="33" t="n">
        <f aca="false">AC49+AC50</f>
        <v>68.96388</v>
      </c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</row>
    <row r="48" customFormat="false" ht="18.75" hidden="false" customHeight="true" outlineLevel="0" collapsed="false">
      <c r="A48" s="40"/>
      <c r="B48" s="29" t="s">
        <v>46</v>
      </c>
      <c r="C48" s="27"/>
      <c r="D48" s="27"/>
      <c r="E48" s="30" t="n">
        <v>0</v>
      </c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</row>
    <row r="49" customFormat="false" ht="19.35" hidden="false" customHeight="true" outlineLevel="0" collapsed="false">
      <c r="A49" s="36" t="s">
        <v>93</v>
      </c>
      <c r="B49" s="29" t="s">
        <v>94</v>
      </c>
      <c r="C49" s="27" t="n">
        <f aca="false">F49+H49+J49+L49+N49+P49+R49+T49+V49+X49+Z49+AB49</f>
        <v>336.873</v>
      </c>
      <c r="D49" s="27" t="n">
        <f aca="false">G49+I49+K49+M49+O49+Q49+S49+U49+W49+Y49+AA49+AC49</f>
        <v>336.873</v>
      </c>
      <c r="E49" s="30" t="n">
        <v>0</v>
      </c>
      <c r="F49" s="27" t="n">
        <v>21.116</v>
      </c>
      <c r="G49" s="27" t="n">
        <v>16.33928</v>
      </c>
      <c r="H49" s="27" t="n">
        <v>21.116</v>
      </c>
      <c r="I49" s="27" t="n">
        <v>17.86467</v>
      </c>
      <c r="J49" s="27" t="n">
        <v>21.116</v>
      </c>
      <c r="K49" s="27" t="n">
        <v>18.28222</v>
      </c>
      <c r="L49" s="27" t="n">
        <v>21.116</v>
      </c>
      <c r="M49" s="27" t="n">
        <v>18.35853</v>
      </c>
      <c r="N49" s="27" t="n">
        <v>21.116</v>
      </c>
      <c r="O49" s="27" t="n">
        <v>34.0291</v>
      </c>
      <c r="P49" s="27" t="n">
        <v>21.116</v>
      </c>
      <c r="Q49" s="27" t="n">
        <v>19.49993</v>
      </c>
      <c r="R49" s="27" t="n">
        <v>53.616</v>
      </c>
      <c r="S49" s="27" t="n">
        <v>55.87155</v>
      </c>
      <c r="T49" s="27" t="n">
        <v>22.971</v>
      </c>
      <c r="U49" s="27" t="n">
        <v>23.03739</v>
      </c>
      <c r="V49" s="27" t="n">
        <v>23.261</v>
      </c>
      <c r="W49" s="27" t="n">
        <v>23.03739</v>
      </c>
      <c r="X49" s="27" t="n">
        <v>48.115</v>
      </c>
      <c r="Y49" s="27" t="n">
        <v>48.09196</v>
      </c>
      <c r="Z49" s="27" t="n">
        <v>40.588</v>
      </c>
      <c r="AA49" s="27" t="n">
        <v>30.46092</v>
      </c>
      <c r="AB49" s="27" t="n">
        <v>21.626</v>
      </c>
      <c r="AC49" s="27" t="n">
        <v>32.00006</v>
      </c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</row>
    <row r="50" customFormat="false" ht="19.35" hidden="false" customHeight="true" outlineLevel="0" collapsed="false">
      <c r="A50" s="36" t="s">
        <v>95</v>
      </c>
      <c r="B50" s="29" t="s">
        <v>96</v>
      </c>
      <c r="C50" s="27" t="n">
        <f aca="false">F50+H50+J50+L50+N50+P50+R50+T50+V50+X50+Z50+AB50</f>
        <v>409.4</v>
      </c>
      <c r="D50" s="27" t="n">
        <f aca="false">G50+I50+K50+M50+O50+Q50+S50+U50+W50+Y50+AA50+AC50</f>
        <v>408.01423</v>
      </c>
      <c r="E50" s="30" t="n">
        <v>1</v>
      </c>
      <c r="F50" s="27" t="n">
        <v>52.567</v>
      </c>
      <c r="G50" s="27" t="n">
        <v>31.126</v>
      </c>
      <c r="H50" s="27" t="n">
        <v>52.567</v>
      </c>
      <c r="I50" s="27" t="n">
        <v>28.34883</v>
      </c>
      <c r="J50" s="27" t="n">
        <v>52.567</v>
      </c>
      <c r="K50" s="27" t="n">
        <v>38.73262</v>
      </c>
      <c r="L50" s="27" t="n">
        <v>52.567</v>
      </c>
      <c r="M50" s="27" t="n">
        <v>34.08577</v>
      </c>
      <c r="N50" s="27" t="n">
        <v>52.567</v>
      </c>
      <c r="O50" s="27" t="n">
        <v>35.79312</v>
      </c>
      <c r="P50" s="27" t="n">
        <v>52.567</v>
      </c>
      <c r="Q50" s="27" t="n">
        <v>33.37453</v>
      </c>
      <c r="R50" s="27" t="n">
        <v>20.067</v>
      </c>
      <c r="S50" s="27" t="n">
        <v>33.61863</v>
      </c>
      <c r="T50" s="27" t="n">
        <v>50.712</v>
      </c>
      <c r="U50" s="27" t="n">
        <v>33.33992</v>
      </c>
      <c r="V50" s="27" t="n">
        <v>23.219</v>
      </c>
      <c r="W50" s="27" t="n">
        <v>33.29692</v>
      </c>
      <c r="X50" s="27"/>
      <c r="Y50" s="27" t="n">
        <v>34.58573</v>
      </c>
      <c r="Z50" s="27"/>
      <c r="AA50" s="27" t="n">
        <v>34.74834</v>
      </c>
      <c r="AB50" s="27"/>
      <c r="AC50" s="27" t="n">
        <v>36.96382</v>
      </c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</row>
    <row r="51" customFormat="false" ht="18.75" hidden="false" customHeight="true" outlineLevel="0" collapsed="false">
      <c r="A51" s="51" t="s">
        <v>97</v>
      </c>
      <c r="B51" s="52" t="s">
        <v>98</v>
      </c>
      <c r="C51" s="53" t="n">
        <f aca="false">F51+H51+J51+L51+N51+P51+R51+T51+V51+X51+Z51+AB51</f>
        <v>0</v>
      </c>
      <c r="D51" s="53" t="n">
        <f aca="false">G51+I51+K51+M51+O51+Q51+S51+U51+W51+Y51+AA51+AC51</f>
        <v>0</v>
      </c>
      <c r="E51" s="54" t="e">
        <f aca="false">D51/C51</f>
        <v>#DIV/0!</v>
      </c>
      <c r="F51" s="33" t="n">
        <v>0</v>
      </c>
      <c r="G51" s="33" t="n">
        <v>0</v>
      </c>
      <c r="H51" s="33" t="n">
        <v>0</v>
      </c>
      <c r="I51" s="33" t="n">
        <v>0</v>
      </c>
      <c r="J51" s="33" t="n">
        <v>0</v>
      </c>
      <c r="K51" s="33" t="n">
        <v>0</v>
      </c>
      <c r="L51" s="33" t="n">
        <v>0</v>
      </c>
      <c r="M51" s="33" t="n">
        <v>0</v>
      </c>
      <c r="N51" s="33" t="n">
        <v>0</v>
      </c>
      <c r="O51" s="33" t="n">
        <v>0</v>
      </c>
      <c r="P51" s="33" t="n">
        <v>0</v>
      </c>
      <c r="Q51" s="33" t="n">
        <v>0</v>
      </c>
      <c r="R51" s="33" t="n">
        <v>0</v>
      </c>
      <c r="S51" s="33" t="n">
        <v>0</v>
      </c>
      <c r="T51" s="33" t="n">
        <v>0</v>
      </c>
      <c r="U51" s="33" t="n">
        <v>0</v>
      </c>
      <c r="V51" s="33" t="n">
        <v>0</v>
      </c>
      <c r="W51" s="33" t="n">
        <v>0</v>
      </c>
      <c r="X51" s="33" t="n">
        <v>0</v>
      </c>
      <c r="Y51" s="33" t="n">
        <v>0</v>
      </c>
      <c r="Z51" s="33" t="n">
        <v>0</v>
      </c>
      <c r="AA51" s="33" t="n">
        <v>0</v>
      </c>
      <c r="AB51" s="33" t="n">
        <v>0</v>
      </c>
      <c r="AC51" s="33" t="n">
        <v>0</v>
      </c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</row>
    <row r="52" customFormat="false" ht="44.1" hidden="false" customHeight="true" outlineLevel="0" collapsed="false">
      <c r="A52" s="38" t="s">
        <v>99</v>
      </c>
      <c r="B52" s="32" t="s">
        <v>100</v>
      </c>
      <c r="C52" s="53" t="n">
        <f aca="false">F52+H52+J52+L52+N52+P52+R52+T52+V52+X52+Z52+AB52</f>
        <v>13772.183</v>
      </c>
      <c r="D52" s="53" t="n">
        <f aca="false">G52+I52+K52+M52+O52+Q52+S52+U52+W52+Y52+AA52+AC52</f>
        <v>13710.96642</v>
      </c>
      <c r="E52" s="54" t="n">
        <f aca="false">D52/C52</f>
        <v>0.995555056159216</v>
      </c>
      <c r="F52" s="33" t="n">
        <f aca="false">SUM(F53:F58)</f>
        <v>0</v>
      </c>
      <c r="G52" s="33" t="n">
        <f aca="false">SUM(G53:G58)</f>
        <v>0</v>
      </c>
      <c r="H52" s="33" t="n">
        <f aca="false">SUM(H53:H58)</f>
        <v>0</v>
      </c>
      <c r="I52" s="33" t="n">
        <f aca="false">SUM(I53:I58)</f>
        <v>0</v>
      </c>
      <c r="J52" s="33" t="n">
        <f aca="false">SUM(J53:J58)</f>
        <v>0</v>
      </c>
      <c r="K52" s="33" t="n">
        <f aca="false">SUM(K53:K58)</f>
        <v>0</v>
      </c>
      <c r="L52" s="33" t="n">
        <f aca="false">SUM(L53:L58)</f>
        <v>1850</v>
      </c>
      <c r="M52" s="33" t="n">
        <f aca="false">SUM(M53:M58)</f>
        <v>0</v>
      </c>
      <c r="N52" s="33" t="n">
        <f aca="false">SUM(N53:N58)</f>
        <v>2651.466</v>
      </c>
      <c r="O52" s="33" t="n">
        <f aca="false">SUM(O53:O58)</f>
        <v>0</v>
      </c>
      <c r="P52" s="33" t="n">
        <f aca="false">SUM(P53:P58)</f>
        <v>1944</v>
      </c>
      <c r="Q52" s="33" t="n">
        <f aca="false">SUM(Q53:Q58)</f>
        <v>422.5</v>
      </c>
      <c r="R52" s="33" t="n">
        <f aca="false">SUM(R53:R58)</f>
        <v>424.862</v>
      </c>
      <c r="S52" s="33" t="n">
        <f aca="false">SUM(S53:S58)</f>
        <v>2833.80844</v>
      </c>
      <c r="T52" s="33" t="n">
        <f aca="false">SUM(T53:T58)</f>
        <v>0</v>
      </c>
      <c r="U52" s="33" t="n">
        <f aca="false">SUM(U53:U58)</f>
        <v>896.583</v>
      </c>
      <c r="V52" s="33" t="n">
        <f aca="false">SUM(V53:V58)</f>
        <v>4052.667</v>
      </c>
      <c r="W52" s="33" t="n">
        <f aca="false">SUM(W53:W58)</f>
        <v>0</v>
      </c>
      <c r="X52" s="33" t="n">
        <f aca="false">SUM(X53:X58)</f>
        <v>1167.912</v>
      </c>
      <c r="Y52" s="33" t="n">
        <f aca="false">SUM(Y53:Y58)</f>
        <v>3279.398</v>
      </c>
      <c r="Z52" s="33" t="n">
        <f aca="false">SUM(Z53:Z58)</f>
        <v>640.783</v>
      </c>
      <c r="AA52" s="33" t="n">
        <f aca="false">SUM(AA53:AA58)</f>
        <v>1508.51667</v>
      </c>
      <c r="AB52" s="33" t="n">
        <f aca="false">SUM(AB53:AB58)</f>
        <v>1040.493</v>
      </c>
      <c r="AC52" s="33" t="n">
        <f aca="false">SUM(AC53:AC58)</f>
        <v>4770.16031</v>
      </c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</row>
    <row r="53" customFormat="false" ht="66" hidden="false" customHeight="true" outlineLevel="0" collapsed="false">
      <c r="A53" s="48" t="s">
        <v>101</v>
      </c>
      <c r="B53" s="29" t="s">
        <v>102</v>
      </c>
      <c r="C53" s="55" t="n">
        <f aca="false">F53+H53+J53+L53+N53+P53+R53+T53+V53+X53+Z53+AB53</f>
        <v>5137</v>
      </c>
      <c r="D53" s="55" t="n">
        <f aca="false">G53+I53+K53+M53+O53+Q53+S53+U53+W53+Y53+AA53+AC53</f>
        <v>5136.19944</v>
      </c>
      <c r="E53" s="56" t="n">
        <f aca="false">D53/C53</f>
        <v>0.999844158068912</v>
      </c>
      <c r="F53" s="28"/>
      <c r="G53" s="28"/>
      <c r="H53" s="28"/>
      <c r="I53" s="28"/>
      <c r="J53" s="28"/>
      <c r="K53" s="28"/>
      <c r="L53" s="28"/>
      <c r="M53" s="28"/>
      <c r="N53" s="28" t="n">
        <v>1003</v>
      </c>
      <c r="O53" s="28"/>
      <c r="P53" s="28" t="n">
        <v>1384</v>
      </c>
      <c r="Q53" s="28" t="n">
        <v>422.5</v>
      </c>
      <c r="R53" s="28"/>
      <c r="S53" s="28" t="n">
        <v>1883.69944</v>
      </c>
      <c r="T53" s="28"/>
      <c r="U53" s="28"/>
      <c r="V53" s="28" t="n">
        <v>2750</v>
      </c>
      <c r="W53" s="28"/>
      <c r="X53" s="28" t="n">
        <v>0</v>
      </c>
      <c r="Y53" s="28" t="n">
        <v>2830</v>
      </c>
      <c r="Z53" s="28"/>
      <c r="AA53" s="28"/>
      <c r="AB53" s="28"/>
      <c r="AC53" s="28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</row>
    <row r="54" customFormat="false" ht="66" hidden="false" customHeight="true" outlineLevel="0" collapsed="false">
      <c r="A54" s="48" t="s">
        <v>103</v>
      </c>
      <c r="B54" s="58" t="s">
        <v>104</v>
      </c>
      <c r="C54" s="55" t="n">
        <f aca="false">F54+H54+J54+L54+N54+P54+R54+T54+V54+X54+Z54+AB54</f>
        <v>350</v>
      </c>
      <c r="D54" s="55" t="n">
        <f aca="false">G54+I54+K54+M54+O54+Q54+S54+U54+W54+Y54+AA54+AC54</f>
        <v>300.705</v>
      </c>
      <c r="E54" s="56" t="n">
        <f aca="false">D54/C54</f>
        <v>0.859157142857143</v>
      </c>
      <c r="F54" s="28"/>
      <c r="G54" s="28"/>
      <c r="H54" s="28"/>
      <c r="I54" s="28"/>
      <c r="J54" s="28"/>
      <c r="K54" s="28"/>
      <c r="L54" s="28"/>
      <c r="M54" s="28"/>
      <c r="N54" s="28" t="n">
        <v>350</v>
      </c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 t="n">
        <v>300.705</v>
      </c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</row>
    <row r="55" customFormat="false" ht="39.75" hidden="false" customHeight="true" outlineLevel="0" collapsed="false">
      <c r="A55" s="48" t="s">
        <v>105</v>
      </c>
      <c r="B55" s="59" t="s">
        <v>106</v>
      </c>
      <c r="C55" s="55" t="n">
        <f aca="false">F55+H55+J55+L55+N55+P55+R55+T55+V55+X55+Z55+AB55</f>
        <v>8285.183</v>
      </c>
      <c r="D55" s="55" t="n">
        <f aca="false">G55+I55+K55+M55+O55+Q55+S55+U55+W55+Y55+AA55+AC55</f>
        <v>8274.06198</v>
      </c>
      <c r="E55" s="56" t="n">
        <f aca="false">D55/C55</f>
        <v>0.998657721863235</v>
      </c>
      <c r="F55" s="28"/>
      <c r="G55" s="28"/>
      <c r="H55" s="28"/>
      <c r="I55" s="28"/>
      <c r="J55" s="28"/>
      <c r="K55" s="28"/>
      <c r="L55" s="28" t="n">
        <v>1850</v>
      </c>
      <c r="M55" s="28"/>
      <c r="N55" s="28" t="n">
        <v>1298.466</v>
      </c>
      <c r="O55" s="28"/>
      <c r="P55" s="28" t="n">
        <v>560</v>
      </c>
      <c r="Q55" s="28"/>
      <c r="R55" s="28" t="n">
        <v>424.862</v>
      </c>
      <c r="S55" s="28" t="n">
        <v>950.109</v>
      </c>
      <c r="T55" s="28"/>
      <c r="U55" s="28" t="n">
        <v>896.583</v>
      </c>
      <c r="V55" s="28" t="n">
        <v>1302.667</v>
      </c>
      <c r="W55" s="28"/>
      <c r="X55" s="28" t="n">
        <v>1167.912</v>
      </c>
      <c r="Y55" s="28" t="n">
        <v>449.398</v>
      </c>
      <c r="Z55" s="28" t="n">
        <v>640.783</v>
      </c>
      <c r="AA55" s="28" t="n">
        <v>1508.51667</v>
      </c>
      <c r="AB55" s="28" t="n">
        <v>1040.493</v>
      </c>
      <c r="AC55" s="28" t="n">
        <v>4469.45531</v>
      </c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</row>
    <row r="56" customFormat="false" ht="18.75" hidden="true" customHeight="true" outlineLevel="0" collapsed="false">
      <c r="A56" s="48" t="s">
        <v>105</v>
      </c>
      <c r="B56" s="60"/>
      <c r="C56" s="55" t="n">
        <f aca="false">F56+H56+J56+L56+N56+P56+R56+T56+V56+X56+Z56+AB56</f>
        <v>0</v>
      </c>
      <c r="D56" s="55" t="n">
        <f aca="false">G56+I56+K56+M56+O56+Q56+S56+U56+W56+Y56+AA56+AC56</f>
        <v>0</v>
      </c>
      <c r="E56" s="56" t="e">
        <f aca="false">D56/C56</f>
        <v>#DIV/0!</v>
      </c>
      <c r="F56" s="28"/>
      <c r="G56" s="28"/>
      <c r="H56" s="28"/>
      <c r="I56" s="28"/>
      <c r="J56" s="28"/>
      <c r="K56" s="28"/>
      <c r="L56" s="28"/>
      <c r="M56" s="61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</row>
    <row r="57" customFormat="false" ht="18.75" hidden="true" customHeight="true" outlineLevel="0" collapsed="false">
      <c r="A57" s="48"/>
      <c r="B57" s="60"/>
      <c r="C57" s="55" t="n">
        <f aca="false">F57+H57+J57+L57+N57+P57+R57+T57+V57+X57+Z57+AB57</f>
        <v>0</v>
      </c>
      <c r="D57" s="55" t="n">
        <f aca="false">G57+I57+K57+M57+O57+Q57+S57+U57+W57+Y57+AA57+AC57</f>
        <v>0</v>
      </c>
      <c r="E57" s="56" t="e">
        <f aca="false">D57/C57</f>
        <v>#DIV/0!</v>
      </c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</row>
    <row r="58" customFormat="false" ht="40.5" hidden="true" customHeight="true" outlineLevel="0" collapsed="false">
      <c r="A58" s="62"/>
      <c r="B58" s="63"/>
      <c r="C58" s="55" t="n">
        <f aca="false">F58+H58+J58+L58+N58+P58+R58+T58+V58+X58+Z58+AB58</f>
        <v>0</v>
      </c>
      <c r="D58" s="55" t="n">
        <f aca="false">G58+I58+K58+M58+O58+Q58+S58+U58+W58+Y58+AA58+AC58</f>
        <v>0</v>
      </c>
      <c r="E58" s="55" t="e">
        <f aca="false">D58/C58</f>
        <v>#DIV/0!</v>
      </c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</row>
    <row r="59" customFormat="false" ht="23.25" hidden="false" customHeight="true" outlineLevel="0" collapsed="false">
      <c r="A59" s="64"/>
      <c r="B59" s="65" t="s">
        <v>107</v>
      </c>
      <c r="C59" s="66" t="n">
        <f aca="false">C52+C51+C47+C46++C39+C38+C28+C27+C21+C11+C10+C9</f>
        <v>31129.291</v>
      </c>
      <c r="D59" s="66" t="n">
        <f aca="false">D52+D51+D47+D46++D39+D38+D28+D27+D21+D11+D10+D9</f>
        <v>31002.75857</v>
      </c>
      <c r="E59" s="67" t="n">
        <f aca="false">D59/C59</f>
        <v>0.995935261423076</v>
      </c>
      <c r="F59" s="66" t="n">
        <f aca="false">F52+F51+F47+F46+F39+F38+F28+F27+F21+F11+F10+F9</f>
        <v>1387.469</v>
      </c>
      <c r="G59" s="66" t="n">
        <f aca="false">G52+G51+G47+G46+G39+G38+G28+G27+G21+G11+G10+G9</f>
        <v>127.15139</v>
      </c>
      <c r="H59" s="66" t="n">
        <f aca="false">H52+H51+H47+H46+H39+H38+H28+H27+H21+H11+H10+H9</f>
        <v>2783.552</v>
      </c>
      <c r="I59" s="66" t="n">
        <f aca="false">I52+I51+I47+I46+I39+I38+I28+I27+I21+I11+I10+I9</f>
        <v>2712.50321</v>
      </c>
      <c r="J59" s="66" t="n">
        <f aca="false">J52+J51+J47+J46+J39+J38+J28+J27+J21+J11+J10+J9</f>
        <v>2738.532</v>
      </c>
      <c r="K59" s="66" t="n">
        <f aca="false">K52+K51+K47+K46+K39+K38+K28+K27+K21+K11+K10+K9</f>
        <v>2356.08151</v>
      </c>
      <c r="L59" s="66" t="n">
        <f aca="false">L52+L51+L47+L46+L39+L38+L28+L27+L21+L11+L10+L9</f>
        <v>3491.704</v>
      </c>
      <c r="M59" s="66" t="n">
        <f aca="false">M52+M51+M47+M46+M39+M38+M28+M27+M21+M11+M10+M9</f>
        <v>1710.28779</v>
      </c>
      <c r="N59" s="66" t="n">
        <f aca="false">N52+N51+N47+N46+N39+N38+N28+N27+N21+N11+N10+N9</f>
        <v>3649.544</v>
      </c>
      <c r="O59" s="66" t="n">
        <f aca="false">O52+O51+O47+O46+O39+O38+O28+O27+O21+O11+O10+O9</f>
        <v>735.3163</v>
      </c>
      <c r="P59" s="66" t="n">
        <f aca="false">P52+P51+P47+P46+P39+P38+P28+P27+P21+P11+P10+P9</f>
        <v>2768.836</v>
      </c>
      <c r="Q59" s="66" t="n">
        <f aca="false">Q52+Q51+Q47+Q46+Q39+Q38+Q28+Q27+Q21+Q11+Q10+Q9</f>
        <v>893.80036</v>
      </c>
      <c r="R59" s="66" t="n">
        <f aca="false">R52+R51+R47+R46+R39+R38+R28+R27+R21+R11+R10+R9</f>
        <v>1254.256</v>
      </c>
      <c r="S59" s="66" t="n">
        <f aca="false">S52+S51+S47+S46+S39+S38+S28+S27+S21+S11+S10+S9</f>
        <v>3403.4517</v>
      </c>
      <c r="T59" s="66" t="n">
        <f aca="false">T52+T51+T47+T46+T39+T38+T28+T27+T21+T11+T10+T9</f>
        <v>819.585</v>
      </c>
      <c r="U59" s="66" t="n">
        <f aca="false">U52+U51+U47+U46+U39+U38+U28+U27+U21+U11+U10+U9</f>
        <v>1834.93476</v>
      </c>
      <c r="V59" s="66" t="n">
        <f aca="false">V52+V51+V47+V46+V39+V38+V28+V27+V21+V11+V10+V9</f>
        <v>5190.552</v>
      </c>
      <c r="W59" s="66" t="n">
        <f aca="false">W52+W51+W47+W46+W39+W38+W28+W27+W21+W11+W10+W9</f>
        <v>1016.13571</v>
      </c>
      <c r="X59" s="66" t="n">
        <f aca="false">X52+X51+X47+X46+X39+X38+X28+X27+X21+X11+X10+X9</f>
        <v>1932.884</v>
      </c>
      <c r="Y59" s="66" t="n">
        <f aca="false">Y52+Y51+Y47+Y46+Y39+Y38+Y28+Y27+Y21+Y11+Y10+Y9</f>
        <v>4308.64304</v>
      </c>
      <c r="Z59" s="66" t="n">
        <f aca="false">Z52+Z51+Z47+Z46+Z39+Z38+Z28+Z27+Z21+Z11+Z10+Z9</f>
        <v>2296.387</v>
      </c>
      <c r="AA59" s="66" t="n">
        <f aca="false">AA52+AA51+AA47+AA46+AA39+AA38+AA28+AA27+AA21+AA11+AA10+AA9</f>
        <v>2720.1705</v>
      </c>
      <c r="AB59" s="66" t="n">
        <f aca="false">AB52+AB51+AB47+AB46+AB39+AB38+AB28+AB27+AB21+AB11+AB10+AB9</f>
        <v>2815.99</v>
      </c>
      <c r="AC59" s="66" t="n">
        <f aca="false">AC52+AC51+AC47+AC46+AC39+AC38+AC28+AC27+AC21+AC11+AC10+AC9</f>
        <v>9184.2823</v>
      </c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</row>
    <row r="60" customFormat="false" ht="27" hidden="false" customHeight="true" outlineLevel="0" collapsed="false">
      <c r="A60" s="69"/>
      <c r="B60" s="70" t="s">
        <v>108</v>
      </c>
      <c r="C60" s="71"/>
      <c r="D60" s="72"/>
      <c r="E60" s="72"/>
      <c r="F60" s="71"/>
      <c r="G60" s="73" t="s">
        <v>109</v>
      </c>
      <c r="H60" s="73" t="s">
        <v>110</v>
      </c>
      <c r="I60" s="3"/>
      <c r="J60" s="3"/>
      <c r="K60" s="3"/>
      <c r="L60" s="74"/>
      <c r="M60" s="75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</row>
    <row r="61" customFormat="false" ht="16.5" hidden="false" customHeight="true" outlineLevel="0" collapsed="false">
      <c r="A61" s="69"/>
      <c r="B61" s="2"/>
      <c r="C61" s="3"/>
      <c r="D61" s="3"/>
      <c r="E61" s="76" t="s">
        <v>111</v>
      </c>
      <c r="F61" s="3"/>
      <c r="G61" s="3"/>
      <c r="H61" s="3"/>
      <c r="I61" s="3"/>
      <c r="J61" s="3"/>
      <c r="K61" s="3"/>
      <c r="L61" s="74"/>
      <c r="M61" s="74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</row>
    <row r="62" customFormat="false" ht="19.35" hidden="false" customHeight="true" outlineLevel="0" collapsed="false">
      <c r="A62" s="69"/>
      <c r="B62" s="2"/>
      <c r="C62" s="77" t="n">
        <v>7423.731</v>
      </c>
      <c r="D62" s="77" t="n">
        <v>3740.98625</v>
      </c>
      <c r="E62" s="3"/>
      <c r="F62" s="3"/>
      <c r="G62" s="3"/>
      <c r="H62" s="3"/>
      <c r="I62" s="3"/>
      <c r="J62" s="3"/>
      <c r="K62" s="3"/>
      <c r="L62" s="78"/>
      <c r="M62" s="78"/>
      <c r="N62" s="79"/>
      <c r="O62" s="79"/>
      <c r="P62" s="7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</row>
    <row r="63" customFormat="false" ht="19.35" hidden="false" customHeight="true" outlineLevel="0" collapsed="false">
      <c r="A63" s="69"/>
      <c r="B63" s="2"/>
      <c r="C63" s="77" t="n">
        <f aca="false">C62-C59</f>
        <v>-23705.56</v>
      </c>
      <c r="D63" s="77" t="n">
        <f aca="false">D62-D59</f>
        <v>-27261.77232</v>
      </c>
      <c r="E63" s="3"/>
      <c r="F63" s="3"/>
      <c r="G63" s="3"/>
      <c r="H63" s="3"/>
      <c r="I63" s="3"/>
      <c r="J63" s="3"/>
      <c r="K63" s="3"/>
      <c r="L63" s="78"/>
      <c r="M63" s="78"/>
      <c r="N63" s="80"/>
      <c r="O63" s="80"/>
      <c r="P63" s="80"/>
      <c r="Q63" s="80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</row>
    <row r="64" customFormat="false" ht="38.25" hidden="false" customHeight="true" outlineLevel="0" collapsed="false">
      <c r="A64" s="2"/>
      <c r="B64" s="2" t="s">
        <v>112</v>
      </c>
      <c r="C64" s="3"/>
      <c r="D64" s="3"/>
      <c r="E64" s="3"/>
      <c r="F64" s="3"/>
      <c r="G64" s="3"/>
      <c r="H64" s="3"/>
      <c r="I64" s="3"/>
      <c r="J64" s="3"/>
      <c r="K64" s="3"/>
      <c r="L64" s="74"/>
      <c r="M64" s="74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</row>
    <row r="65" customFormat="false" ht="18" hidden="false" customHeight="true" outlineLevel="0" collapsed="false">
      <c r="A65" s="2"/>
      <c r="B65" s="2"/>
      <c r="C65" s="3"/>
      <c r="D65" s="3"/>
      <c r="E65" s="3"/>
      <c r="F65" s="3"/>
      <c r="G65" s="3"/>
      <c r="H65" s="3"/>
      <c r="I65" s="3"/>
      <c r="J65" s="3"/>
      <c r="K65" s="3"/>
      <c r="L65" s="74"/>
      <c r="M65" s="74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</row>
    <row r="66" customFormat="false" ht="40.5" hidden="false" customHeight="true" outlineLevel="0" collapsed="false">
      <c r="A66" s="2"/>
      <c r="B66" s="2"/>
      <c r="C66" s="3"/>
      <c r="D66" s="3"/>
      <c r="E66" s="3"/>
      <c r="F66" s="3"/>
      <c r="G66" s="3"/>
      <c r="H66" s="3"/>
      <c r="I66" s="3"/>
      <c r="J66" s="3"/>
      <c r="K66" s="3"/>
      <c r="L66" s="74"/>
      <c r="M66" s="74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</row>
    <row r="67" customFormat="false" ht="18" hidden="false" customHeight="true" outlineLevel="0" collapsed="false">
      <c r="B67" s="81"/>
      <c r="C67" s="82"/>
      <c r="D67" s="82"/>
      <c r="E67" s="82"/>
      <c r="F67" s="82"/>
      <c r="G67" s="82"/>
      <c r="H67" s="82"/>
      <c r="I67" s="82"/>
      <c r="J67" s="82"/>
      <c r="L67" s="74"/>
      <c r="M67" s="74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</row>
    <row r="68" customFormat="false" ht="18" hidden="false" customHeight="true" outlineLevel="0" collapsed="false">
      <c r="B68" s="81"/>
      <c r="C68" s="82"/>
      <c r="D68" s="82"/>
      <c r="E68" s="82"/>
      <c r="F68" s="82"/>
      <c r="G68" s="82"/>
      <c r="H68" s="82"/>
      <c r="I68" s="82"/>
      <c r="J68" s="82"/>
      <c r="L68" s="74"/>
      <c r="M68" s="74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</row>
    <row r="69" customFormat="false" ht="18" hidden="false" customHeight="true" outlineLevel="0" collapsed="false">
      <c r="B69" s="81"/>
      <c r="C69" s="82"/>
      <c r="D69" s="82"/>
      <c r="E69" s="82"/>
      <c r="F69" s="82"/>
      <c r="G69" s="82"/>
      <c r="H69" s="82"/>
      <c r="I69" s="82"/>
      <c r="J69" s="82"/>
      <c r="L69" s="74"/>
      <c r="M69" s="74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</row>
    <row r="70" customFormat="false" ht="12.75" hidden="false" customHeight="true" outlineLevel="0" collapsed="false">
      <c r="B70" s="81"/>
      <c r="C70" s="82"/>
      <c r="D70" s="82"/>
      <c r="E70" s="82"/>
      <c r="F70" s="82"/>
      <c r="G70" s="82"/>
      <c r="H70" s="82"/>
      <c r="I70" s="82"/>
      <c r="J70" s="82"/>
    </row>
    <row r="71" customFormat="false" ht="12.75" hidden="false" customHeight="true" outlineLevel="0" collapsed="false">
      <c r="B71" s="81"/>
      <c r="C71" s="82"/>
      <c r="D71" s="82"/>
      <c r="E71" s="82"/>
      <c r="F71" s="82"/>
      <c r="G71" s="82"/>
      <c r="H71" s="82"/>
      <c r="I71" s="82"/>
      <c r="J71" s="82"/>
    </row>
    <row r="72" customFormat="false" ht="12.75" hidden="false" customHeight="true" outlineLevel="0" collapsed="false">
      <c r="B72" s="81"/>
      <c r="C72" s="82"/>
      <c r="D72" s="82"/>
      <c r="E72" s="82"/>
      <c r="F72" s="82"/>
      <c r="G72" s="82"/>
      <c r="H72" s="82"/>
      <c r="I72" s="82"/>
      <c r="J72" s="82"/>
    </row>
    <row r="73" customFormat="false" ht="12.75" hidden="false" customHeight="true" outlineLevel="0" collapsed="false">
      <c r="B73" s="81"/>
      <c r="C73" s="82"/>
      <c r="D73" s="82"/>
      <c r="E73" s="82"/>
      <c r="F73" s="82"/>
      <c r="G73" s="82"/>
      <c r="H73" s="82"/>
      <c r="I73" s="82"/>
      <c r="J73" s="82"/>
    </row>
    <row r="74" customFormat="false" ht="12.75" hidden="false" customHeight="true" outlineLevel="0" collapsed="false">
      <c r="B74" s="81"/>
      <c r="C74" s="82"/>
      <c r="D74" s="82"/>
      <c r="E74" s="82"/>
      <c r="F74" s="82"/>
      <c r="G74" s="82"/>
      <c r="H74" s="82"/>
      <c r="I74" s="82"/>
      <c r="J74" s="82"/>
    </row>
    <row r="75" customFormat="false" ht="12.75" hidden="false" customHeight="true" outlineLevel="0" collapsed="false">
      <c r="B75" s="81"/>
      <c r="C75" s="82"/>
      <c r="D75" s="82"/>
      <c r="E75" s="82"/>
      <c r="F75" s="82"/>
      <c r="G75" s="82"/>
      <c r="H75" s="82"/>
      <c r="I75" s="82"/>
      <c r="J75" s="82"/>
    </row>
    <row r="76" customFormat="false" ht="12.75" hidden="false" customHeight="true" outlineLevel="0" collapsed="false">
      <c r="B76" s="81"/>
      <c r="C76" s="82"/>
      <c r="D76" s="82"/>
      <c r="E76" s="82"/>
      <c r="F76" s="82"/>
      <c r="G76" s="82"/>
      <c r="H76" s="82"/>
      <c r="I76" s="82"/>
      <c r="J76" s="82"/>
    </row>
    <row r="77" customFormat="false" ht="12.75" hidden="false" customHeight="true" outlineLevel="0" collapsed="false">
      <c r="B77" s="81"/>
      <c r="C77" s="82"/>
      <c r="D77" s="82"/>
      <c r="E77" s="82"/>
      <c r="F77" s="82"/>
      <c r="G77" s="82"/>
      <c r="H77" s="82"/>
      <c r="I77" s="82"/>
      <c r="J77" s="82"/>
    </row>
    <row r="78" customFormat="false" ht="12.75" hidden="false" customHeight="true" outlineLevel="0" collapsed="false">
      <c r="B78" s="81"/>
      <c r="C78" s="82"/>
      <c r="D78" s="82"/>
      <c r="E78" s="82"/>
      <c r="F78" s="82"/>
      <c r="G78" s="82"/>
      <c r="H78" s="82"/>
      <c r="I78" s="82"/>
      <c r="J78" s="82"/>
    </row>
    <row r="79" customFormat="false" ht="12.75" hidden="false" customHeight="true" outlineLevel="0" collapsed="false">
      <c r="B79" s="81"/>
      <c r="C79" s="82"/>
      <c r="D79" s="82"/>
      <c r="E79" s="82"/>
      <c r="F79" s="82"/>
      <c r="G79" s="82"/>
      <c r="H79" s="82"/>
      <c r="I79" s="82"/>
      <c r="J79" s="82"/>
    </row>
    <row r="80" customFormat="false" ht="12.75" hidden="false" customHeight="true" outlineLevel="0" collapsed="false">
      <c r="B80" s="81"/>
      <c r="C80" s="82"/>
      <c r="D80" s="82"/>
      <c r="E80" s="82"/>
      <c r="F80" s="82"/>
      <c r="G80" s="82"/>
      <c r="H80" s="82"/>
      <c r="I80" s="82"/>
      <c r="J80" s="82"/>
    </row>
    <row r="81" customFormat="false" ht="12.75" hidden="false" customHeight="true" outlineLevel="0" collapsed="false">
      <c r="B81" s="81"/>
      <c r="C81" s="82"/>
      <c r="D81" s="82"/>
      <c r="E81" s="82"/>
      <c r="F81" s="82"/>
      <c r="G81" s="82"/>
      <c r="H81" s="82"/>
      <c r="I81" s="82"/>
      <c r="J81" s="82"/>
    </row>
    <row r="82" customFormat="false" ht="12.75" hidden="false" customHeight="true" outlineLevel="0" collapsed="false">
      <c r="B82" s="81"/>
      <c r="C82" s="82"/>
      <c r="D82" s="82"/>
      <c r="E82" s="82"/>
      <c r="F82" s="82"/>
      <c r="G82" s="82"/>
      <c r="H82" s="82"/>
      <c r="I82" s="82"/>
      <c r="J82" s="82"/>
    </row>
    <row r="83" customFormat="false" ht="12.75" hidden="false" customHeight="true" outlineLevel="0" collapsed="false">
      <c r="B83" s="81"/>
      <c r="C83" s="82"/>
      <c r="D83" s="82"/>
      <c r="E83" s="82"/>
      <c r="F83" s="82"/>
      <c r="G83" s="82"/>
      <c r="H83" s="82"/>
      <c r="I83" s="82"/>
      <c r="J83" s="82"/>
    </row>
    <row r="84" customFormat="false" ht="12.75" hidden="false" customHeight="true" outlineLevel="0" collapsed="false">
      <c r="B84" s="81"/>
      <c r="C84" s="82"/>
      <c r="D84" s="82"/>
      <c r="E84" s="82"/>
      <c r="F84" s="82"/>
      <c r="G84" s="82"/>
      <c r="H84" s="82"/>
      <c r="I84" s="82"/>
      <c r="J84" s="82"/>
    </row>
    <row r="85" customFormat="false" ht="12.75" hidden="false" customHeight="true" outlineLevel="0" collapsed="false">
      <c r="B85" s="81"/>
      <c r="C85" s="82"/>
      <c r="D85" s="82"/>
      <c r="E85" s="82"/>
      <c r="F85" s="82"/>
      <c r="G85" s="82"/>
      <c r="H85" s="82"/>
      <c r="I85" s="82"/>
      <c r="J85" s="82"/>
    </row>
    <row r="86" customFormat="false" ht="12.75" hidden="false" customHeight="true" outlineLevel="0" collapsed="false">
      <c r="B86" s="81"/>
      <c r="C86" s="82"/>
      <c r="D86" s="82"/>
      <c r="E86" s="82"/>
      <c r="F86" s="82"/>
      <c r="G86" s="82"/>
      <c r="H86" s="82"/>
      <c r="I86" s="82"/>
      <c r="J86" s="82"/>
    </row>
    <row r="87" customFormat="false" ht="12.75" hidden="false" customHeight="true" outlineLevel="0" collapsed="false">
      <c r="B87" s="81"/>
      <c r="C87" s="82"/>
      <c r="D87" s="82"/>
      <c r="E87" s="82"/>
      <c r="F87" s="82"/>
      <c r="G87" s="82"/>
      <c r="H87" s="82"/>
      <c r="I87" s="82"/>
      <c r="J87" s="82"/>
    </row>
    <row r="88" customFormat="false" ht="12.75" hidden="false" customHeight="true" outlineLevel="0" collapsed="false">
      <c r="B88" s="81"/>
      <c r="C88" s="82"/>
      <c r="D88" s="82"/>
      <c r="E88" s="82"/>
      <c r="F88" s="82"/>
      <c r="G88" s="82"/>
      <c r="H88" s="82"/>
      <c r="I88" s="82"/>
      <c r="J88" s="82"/>
    </row>
    <row r="89" customFormat="false" ht="12.75" hidden="false" customHeight="true" outlineLevel="0" collapsed="false">
      <c r="B89" s="81"/>
      <c r="C89" s="82"/>
      <c r="D89" s="82"/>
      <c r="E89" s="82"/>
      <c r="F89" s="82"/>
      <c r="G89" s="82"/>
      <c r="H89" s="82"/>
      <c r="I89" s="82"/>
      <c r="J89" s="82"/>
    </row>
    <row r="90" customFormat="false" ht="12.75" hidden="false" customHeight="true" outlineLevel="0" collapsed="false">
      <c r="B90" s="81"/>
      <c r="C90" s="82"/>
      <c r="D90" s="82"/>
      <c r="E90" s="82"/>
      <c r="F90" s="82"/>
      <c r="G90" s="82"/>
      <c r="H90" s="82"/>
      <c r="I90" s="82"/>
      <c r="J90" s="82"/>
    </row>
    <row r="91" customFormat="false" ht="12.75" hidden="false" customHeight="true" outlineLevel="0" collapsed="false">
      <c r="B91" s="81"/>
      <c r="C91" s="82"/>
      <c r="D91" s="82"/>
      <c r="E91" s="82"/>
      <c r="F91" s="82"/>
      <c r="G91" s="82"/>
      <c r="H91" s="82"/>
      <c r="I91" s="82"/>
      <c r="J91" s="82"/>
    </row>
    <row r="92" customFormat="false" ht="12.75" hidden="false" customHeight="true" outlineLevel="0" collapsed="false">
      <c r="B92" s="81"/>
      <c r="C92" s="82"/>
      <c r="D92" s="82"/>
      <c r="E92" s="82"/>
      <c r="F92" s="82"/>
      <c r="G92" s="82"/>
      <c r="H92" s="82"/>
      <c r="I92" s="82"/>
      <c r="J92" s="82"/>
    </row>
    <row r="93" customFormat="false" ht="12.75" hidden="false" customHeight="true" outlineLevel="0" collapsed="false">
      <c r="B93" s="81"/>
      <c r="C93" s="82"/>
      <c r="D93" s="82"/>
      <c r="E93" s="82"/>
      <c r="F93" s="82"/>
      <c r="G93" s="82"/>
      <c r="H93" s="82"/>
      <c r="I93" s="82"/>
      <c r="J93" s="82"/>
    </row>
    <row r="94" customFormat="false" ht="12.75" hidden="false" customHeight="true" outlineLevel="0" collapsed="false">
      <c r="B94" s="81"/>
      <c r="C94" s="82"/>
      <c r="D94" s="82"/>
      <c r="E94" s="82"/>
      <c r="F94" s="82"/>
      <c r="G94" s="82"/>
      <c r="H94" s="82"/>
      <c r="I94" s="82"/>
      <c r="J94" s="82"/>
    </row>
    <row r="95" customFormat="false" ht="12.75" hidden="false" customHeight="true" outlineLevel="0" collapsed="false">
      <c r="B95" s="81"/>
      <c r="C95" s="82"/>
      <c r="D95" s="82"/>
      <c r="E95" s="82"/>
      <c r="F95" s="82"/>
      <c r="G95" s="82"/>
      <c r="H95" s="82"/>
      <c r="I95" s="82"/>
      <c r="J95" s="82"/>
    </row>
    <row r="96" customFormat="false" ht="12.75" hidden="false" customHeight="true" outlineLevel="0" collapsed="false">
      <c r="B96" s="81"/>
      <c r="C96" s="82"/>
      <c r="D96" s="82"/>
      <c r="E96" s="82"/>
      <c r="F96" s="82"/>
      <c r="G96" s="82"/>
      <c r="H96" s="82"/>
      <c r="I96" s="82"/>
      <c r="J96" s="82"/>
    </row>
    <row r="97" customFormat="false" ht="12.75" hidden="false" customHeight="true" outlineLevel="0" collapsed="false">
      <c r="B97" s="81"/>
      <c r="C97" s="82"/>
      <c r="D97" s="82"/>
      <c r="E97" s="82"/>
      <c r="F97" s="82"/>
      <c r="G97" s="82"/>
      <c r="H97" s="82"/>
      <c r="I97" s="82"/>
      <c r="J97" s="82"/>
    </row>
    <row r="98" customFormat="false" ht="12.75" hidden="false" customHeight="true" outlineLevel="0" collapsed="false">
      <c r="B98" s="81"/>
      <c r="C98" s="82"/>
      <c r="D98" s="82"/>
      <c r="E98" s="82"/>
      <c r="F98" s="82"/>
      <c r="G98" s="82"/>
      <c r="H98" s="82"/>
      <c r="I98" s="82"/>
      <c r="J98" s="82"/>
    </row>
    <row r="99" customFormat="false" ht="12.75" hidden="false" customHeight="true" outlineLevel="0" collapsed="false">
      <c r="B99" s="81"/>
      <c r="C99" s="82"/>
      <c r="D99" s="82"/>
      <c r="E99" s="82"/>
      <c r="F99" s="82"/>
      <c r="G99" s="82"/>
      <c r="H99" s="82"/>
      <c r="I99" s="82"/>
      <c r="J99" s="82"/>
    </row>
    <row r="100" customFormat="false" ht="12.75" hidden="false" customHeight="true" outlineLevel="0" collapsed="false">
      <c r="B100" s="81"/>
      <c r="C100" s="82"/>
      <c r="D100" s="82"/>
      <c r="E100" s="82"/>
      <c r="F100" s="82"/>
      <c r="G100" s="82"/>
      <c r="H100" s="82"/>
      <c r="I100" s="82"/>
      <c r="J100" s="82"/>
    </row>
    <row r="101" customFormat="false" ht="12.75" hidden="false" customHeight="true" outlineLevel="0" collapsed="false">
      <c r="B101" s="81"/>
      <c r="C101" s="82"/>
      <c r="D101" s="82"/>
      <c r="E101" s="82"/>
      <c r="F101" s="82"/>
      <c r="G101" s="82"/>
      <c r="H101" s="82"/>
      <c r="I101" s="82"/>
      <c r="J101" s="82"/>
    </row>
    <row r="102" customFormat="false" ht="12.75" hidden="false" customHeight="true" outlineLevel="0" collapsed="false">
      <c r="B102" s="81"/>
      <c r="C102" s="82"/>
      <c r="D102" s="82"/>
      <c r="E102" s="82"/>
      <c r="F102" s="82"/>
      <c r="G102" s="82"/>
      <c r="H102" s="82"/>
      <c r="I102" s="82"/>
      <c r="J102" s="82"/>
    </row>
    <row r="103" customFormat="false" ht="12.75" hidden="false" customHeight="true" outlineLevel="0" collapsed="false">
      <c r="B103" s="81"/>
      <c r="C103" s="82"/>
      <c r="D103" s="82"/>
      <c r="E103" s="82"/>
      <c r="F103" s="82"/>
      <c r="G103" s="82"/>
      <c r="H103" s="82"/>
      <c r="I103" s="82"/>
      <c r="J103" s="82"/>
    </row>
    <row r="104" customFormat="false" ht="12.75" hidden="false" customHeight="true" outlineLevel="0" collapsed="false">
      <c r="B104" s="81"/>
      <c r="C104" s="82"/>
      <c r="D104" s="82"/>
      <c r="E104" s="82"/>
      <c r="F104" s="82"/>
      <c r="G104" s="82"/>
      <c r="H104" s="82"/>
      <c r="I104" s="82"/>
      <c r="J104" s="82"/>
    </row>
    <row r="105" customFormat="false" ht="12.75" hidden="false" customHeight="true" outlineLevel="0" collapsed="false">
      <c r="B105" s="81"/>
      <c r="C105" s="82"/>
      <c r="D105" s="82"/>
      <c r="E105" s="82"/>
      <c r="F105" s="82"/>
      <c r="G105" s="82"/>
      <c r="H105" s="82"/>
      <c r="I105" s="82"/>
      <c r="J105" s="82"/>
    </row>
    <row r="106" customFormat="false" ht="12.75" hidden="false" customHeight="true" outlineLevel="0" collapsed="false">
      <c r="B106" s="81"/>
      <c r="C106" s="82"/>
      <c r="D106" s="82"/>
      <c r="E106" s="82"/>
      <c r="F106" s="82"/>
      <c r="G106" s="82"/>
      <c r="H106" s="82"/>
      <c r="I106" s="82"/>
      <c r="J106" s="82"/>
    </row>
    <row r="107" customFormat="false" ht="12.75" hidden="false" customHeight="true" outlineLevel="0" collapsed="false">
      <c r="B107" s="81"/>
      <c r="C107" s="82"/>
      <c r="D107" s="82"/>
      <c r="E107" s="82"/>
      <c r="F107" s="82"/>
      <c r="G107" s="82"/>
      <c r="H107" s="82"/>
      <c r="I107" s="82"/>
      <c r="J107" s="82"/>
    </row>
    <row r="108" customFormat="false" ht="12.75" hidden="false" customHeight="true" outlineLevel="0" collapsed="false">
      <c r="B108" s="81"/>
      <c r="C108" s="82"/>
      <c r="D108" s="82"/>
      <c r="E108" s="82"/>
      <c r="F108" s="82"/>
      <c r="G108" s="82"/>
      <c r="H108" s="82"/>
      <c r="I108" s="82"/>
      <c r="J108" s="82"/>
    </row>
    <row r="109" customFormat="false" ht="12.75" hidden="false" customHeight="true" outlineLevel="0" collapsed="false">
      <c r="B109" s="81"/>
      <c r="C109" s="82"/>
      <c r="D109" s="82"/>
      <c r="E109" s="82"/>
      <c r="F109" s="82"/>
      <c r="G109" s="82"/>
      <c r="H109" s="82"/>
      <c r="I109" s="82"/>
      <c r="J109" s="82"/>
    </row>
    <row r="110" customFormat="false" ht="12.75" hidden="false" customHeight="true" outlineLevel="0" collapsed="false">
      <c r="B110" s="81"/>
      <c r="C110" s="82"/>
      <c r="D110" s="82"/>
      <c r="E110" s="82"/>
      <c r="F110" s="82"/>
      <c r="G110" s="82"/>
      <c r="H110" s="82"/>
      <c r="I110" s="82"/>
      <c r="J110" s="82"/>
    </row>
    <row r="111" customFormat="false" ht="12.75" hidden="false" customHeight="true" outlineLevel="0" collapsed="false">
      <c r="B111" s="81"/>
      <c r="C111" s="82"/>
      <c r="D111" s="82"/>
      <c r="E111" s="82"/>
      <c r="F111" s="82"/>
      <c r="G111" s="82"/>
      <c r="H111" s="82"/>
      <c r="I111" s="82"/>
      <c r="J111" s="82"/>
    </row>
    <row r="112" customFormat="false" ht="12.75" hidden="false" customHeight="true" outlineLevel="0" collapsed="false">
      <c r="B112" s="81"/>
      <c r="C112" s="82"/>
      <c r="D112" s="82"/>
      <c r="E112" s="82"/>
      <c r="F112" s="82"/>
      <c r="G112" s="82"/>
      <c r="H112" s="82"/>
      <c r="I112" s="82"/>
      <c r="J112" s="82"/>
    </row>
    <row r="113" customFormat="false" ht="12.75" hidden="false" customHeight="true" outlineLevel="0" collapsed="false">
      <c r="B113" s="81"/>
      <c r="C113" s="82"/>
      <c r="D113" s="82"/>
      <c r="E113" s="82"/>
      <c r="F113" s="82"/>
      <c r="G113" s="82"/>
      <c r="H113" s="82"/>
      <c r="I113" s="82"/>
      <c r="J113" s="82"/>
    </row>
    <row r="114" customFormat="false" ht="12.75" hidden="false" customHeight="true" outlineLevel="0" collapsed="false">
      <c r="B114" s="81"/>
      <c r="C114" s="82"/>
      <c r="D114" s="82"/>
      <c r="E114" s="82"/>
      <c r="F114" s="82"/>
      <c r="G114" s="82"/>
      <c r="H114" s="82"/>
      <c r="I114" s="82"/>
      <c r="J114" s="82"/>
    </row>
    <row r="115" customFormat="false" ht="12.75" hidden="false" customHeight="true" outlineLevel="0" collapsed="false">
      <c r="B115" s="81"/>
      <c r="C115" s="82"/>
      <c r="D115" s="82"/>
      <c r="E115" s="82"/>
      <c r="F115" s="82"/>
      <c r="G115" s="82"/>
      <c r="H115" s="82"/>
      <c r="I115" s="82"/>
      <c r="J115" s="82"/>
    </row>
    <row r="116" customFormat="false" ht="12.75" hidden="false" customHeight="true" outlineLevel="0" collapsed="false">
      <c r="B116" s="81"/>
      <c r="C116" s="82"/>
      <c r="D116" s="82"/>
      <c r="E116" s="82"/>
      <c r="F116" s="82"/>
      <c r="G116" s="82"/>
      <c r="H116" s="82"/>
      <c r="I116" s="82"/>
      <c r="J116" s="82"/>
    </row>
    <row r="117" customFormat="false" ht="12.75" hidden="false" customHeight="true" outlineLevel="0" collapsed="false">
      <c r="B117" s="81"/>
      <c r="C117" s="82"/>
      <c r="D117" s="82"/>
      <c r="E117" s="82"/>
      <c r="F117" s="82"/>
      <c r="G117" s="82"/>
      <c r="H117" s="82"/>
      <c r="I117" s="82"/>
      <c r="J117" s="82"/>
    </row>
    <row r="118" customFormat="false" ht="12.75" hidden="false" customHeight="true" outlineLevel="0" collapsed="false">
      <c r="B118" s="81"/>
      <c r="C118" s="82"/>
      <c r="D118" s="82"/>
      <c r="E118" s="82"/>
      <c r="F118" s="82"/>
      <c r="G118" s="82"/>
      <c r="H118" s="82"/>
      <c r="I118" s="82"/>
      <c r="J118" s="82"/>
    </row>
    <row r="119" customFormat="false" ht="12.75" hidden="false" customHeight="true" outlineLevel="0" collapsed="false">
      <c r="B119" s="81"/>
      <c r="C119" s="82"/>
      <c r="D119" s="82"/>
      <c r="E119" s="82"/>
      <c r="F119" s="82"/>
      <c r="G119" s="82"/>
      <c r="H119" s="82"/>
      <c r="I119" s="82"/>
      <c r="J119" s="82"/>
    </row>
    <row r="120" customFormat="false" ht="12.75" hidden="false" customHeight="true" outlineLevel="0" collapsed="false">
      <c r="B120" s="81"/>
      <c r="C120" s="82"/>
      <c r="D120" s="82"/>
      <c r="E120" s="82"/>
      <c r="F120" s="82"/>
      <c r="G120" s="82"/>
      <c r="H120" s="82"/>
      <c r="I120" s="82"/>
      <c r="J120" s="82"/>
    </row>
    <row r="121" customFormat="false" ht="12.75" hidden="false" customHeight="true" outlineLevel="0" collapsed="false">
      <c r="B121" s="81"/>
      <c r="C121" s="82"/>
      <c r="D121" s="82"/>
      <c r="E121" s="82"/>
      <c r="F121" s="82"/>
      <c r="G121" s="82"/>
      <c r="H121" s="82"/>
      <c r="I121" s="82"/>
      <c r="J121" s="82"/>
    </row>
    <row r="122" customFormat="false" ht="12.75" hidden="false" customHeight="true" outlineLevel="0" collapsed="false">
      <c r="B122" s="81"/>
      <c r="C122" s="82"/>
      <c r="D122" s="82"/>
      <c r="E122" s="82"/>
      <c r="F122" s="82"/>
      <c r="G122" s="82"/>
      <c r="H122" s="82"/>
      <c r="I122" s="82"/>
      <c r="J122" s="82"/>
    </row>
    <row r="123" customFormat="false" ht="12.75" hidden="false" customHeight="true" outlineLevel="0" collapsed="false">
      <c r="B123" s="81"/>
      <c r="C123" s="82"/>
      <c r="D123" s="82"/>
      <c r="E123" s="82"/>
      <c r="F123" s="82"/>
      <c r="G123" s="82"/>
      <c r="H123" s="82"/>
      <c r="I123" s="82"/>
      <c r="J123" s="82"/>
    </row>
    <row r="124" customFormat="false" ht="12.75" hidden="false" customHeight="true" outlineLevel="0" collapsed="false">
      <c r="B124" s="81"/>
      <c r="C124" s="82"/>
      <c r="D124" s="82"/>
      <c r="E124" s="82"/>
      <c r="F124" s="82"/>
      <c r="G124" s="82"/>
      <c r="H124" s="82"/>
      <c r="I124" s="82"/>
      <c r="J124" s="82"/>
    </row>
    <row r="125" customFormat="false" ht="12.75" hidden="false" customHeight="true" outlineLevel="0" collapsed="false">
      <c r="B125" s="81"/>
      <c r="C125" s="82"/>
      <c r="D125" s="82"/>
      <c r="E125" s="82"/>
      <c r="F125" s="82"/>
      <c r="G125" s="82"/>
      <c r="H125" s="82"/>
      <c r="I125" s="82"/>
      <c r="J125" s="82"/>
    </row>
    <row r="126" customFormat="false" ht="12.75" hidden="false" customHeight="true" outlineLevel="0" collapsed="false">
      <c r="B126" s="81"/>
      <c r="C126" s="82"/>
      <c r="D126" s="82"/>
      <c r="E126" s="82"/>
      <c r="F126" s="82"/>
      <c r="G126" s="82"/>
      <c r="H126" s="82"/>
      <c r="I126" s="82"/>
      <c r="J126" s="82"/>
    </row>
    <row r="127" customFormat="false" ht="12.75" hidden="false" customHeight="true" outlineLevel="0" collapsed="false">
      <c r="B127" s="81"/>
      <c r="C127" s="82"/>
      <c r="D127" s="82"/>
      <c r="E127" s="82"/>
      <c r="F127" s="82"/>
      <c r="G127" s="82"/>
      <c r="H127" s="82"/>
      <c r="I127" s="82"/>
      <c r="J127" s="82"/>
    </row>
    <row r="128" customFormat="false" ht="12.75" hidden="false" customHeight="true" outlineLevel="0" collapsed="false">
      <c r="B128" s="81"/>
      <c r="C128" s="82"/>
      <c r="D128" s="82"/>
      <c r="E128" s="82"/>
      <c r="F128" s="82"/>
      <c r="G128" s="82"/>
      <c r="H128" s="82"/>
      <c r="I128" s="82"/>
      <c r="J128" s="82"/>
    </row>
    <row r="129" customFormat="false" ht="12.75" hidden="false" customHeight="true" outlineLevel="0" collapsed="false">
      <c r="B129" s="81"/>
      <c r="C129" s="82"/>
      <c r="D129" s="82"/>
      <c r="E129" s="82"/>
      <c r="F129" s="82"/>
      <c r="G129" s="82"/>
      <c r="H129" s="82"/>
      <c r="I129" s="82"/>
      <c r="J129" s="82"/>
    </row>
    <row r="130" customFormat="false" ht="12.75" hidden="false" customHeight="true" outlineLevel="0" collapsed="false">
      <c r="B130" s="81"/>
      <c r="C130" s="82"/>
      <c r="D130" s="82"/>
      <c r="E130" s="82"/>
      <c r="F130" s="82"/>
      <c r="G130" s="82"/>
      <c r="H130" s="82"/>
      <c r="I130" s="82"/>
      <c r="J130" s="82"/>
    </row>
    <row r="131" customFormat="false" ht="12.75" hidden="false" customHeight="true" outlineLevel="0" collapsed="false">
      <c r="B131" s="81"/>
      <c r="C131" s="82"/>
      <c r="D131" s="82"/>
      <c r="E131" s="82"/>
      <c r="F131" s="82"/>
      <c r="G131" s="82"/>
      <c r="H131" s="82"/>
      <c r="I131" s="82"/>
      <c r="J131" s="82"/>
    </row>
    <row r="132" customFormat="false" ht="12.75" hidden="false" customHeight="true" outlineLevel="0" collapsed="false">
      <c r="B132" s="81"/>
      <c r="C132" s="82"/>
      <c r="D132" s="82"/>
      <c r="E132" s="82"/>
      <c r="F132" s="82"/>
      <c r="G132" s="82"/>
      <c r="H132" s="82"/>
      <c r="I132" s="82"/>
      <c r="J132" s="82"/>
    </row>
    <row r="133" customFormat="false" ht="12.75" hidden="false" customHeight="true" outlineLevel="0" collapsed="false">
      <c r="B133" s="81"/>
      <c r="C133" s="82"/>
      <c r="D133" s="82"/>
      <c r="E133" s="82"/>
      <c r="F133" s="82"/>
      <c r="G133" s="82"/>
      <c r="H133" s="82"/>
      <c r="I133" s="82"/>
      <c r="J133" s="82"/>
    </row>
    <row r="134" customFormat="false" ht="12.75" hidden="false" customHeight="true" outlineLevel="0" collapsed="false">
      <c r="B134" s="81"/>
      <c r="C134" s="82"/>
      <c r="D134" s="82"/>
      <c r="E134" s="82"/>
      <c r="F134" s="82"/>
      <c r="G134" s="82"/>
      <c r="H134" s="82"/>
      <c r="I134" s="82"/>
      <c r="J134" s="82"/>
    </row>
    <row r="135" customFormat="false" ht="12.75" hidden="false" customHeight="true" outlineLevel="0" collapsed="false">
      <c r="B135" s="81"/>
      <c r="C135" s="82"/>
      <c r="D135" s="82"/>
      <c r="E135" s="82"/>
      <c r="F135" s="82"/>
      <c r="G135" s="82"/>
      <c r="H135" s="82"/>
      <c r="I135" s="82"/>
      <c r="J135" s="82"/>
    </row>
    <row r="136" customFormat="false" ht="12.75" hidden="false" customHeight="true" outlineLevel="0" collapsed="false">
      <c r="B136" s="81"/>
      <c r="C136" s="82"/>
      <c r="D136" s="82"/>
      <c r="E136" s="82"/>
      <c r="F136" s="82"/>
      <c r="G136" s="82"/>
      <c r="H136" s="82"/>
      <c r="I136" s="82"/>
      <c r="J136" s="82"/>
    </row>
    <row r="137" customFormat="false" ht="12.75" hidden="false" customHeight="true" outlineLevel="0" collapsed="false">
      <c r="B137" s="81"/>
      <c r="C137" s="82"/>
      <c r="D137" s="82"/>
      <c r="E137" s="82"/>
      <c r="F137" s="82"/>
      <c r="G137" s="82"/>
      <c r="H137" s="82"/>
      <c r="I137" s="82"/>
      <c r="J137" s="82"/>
    </row>
    <row r="138" customFormat="false" ht="12.75" hidden="false" customHeight="true" outlineLevel="0" collapsed="false">
      <c r="B138" s="81"/>
      <c r="C138" s="82"/>
      <c r="D138" s="82"/>
      <c r="E138" s="82"/>
      <c r="F138" s="82"/>
      <c r="G138" s="82"/>
      <c r="H138" s="82"/>
      <c r="I138" s="82"/>
      <c r="J138" s="82"/>
    </row>
    <row r="139" customFormat="false" ht="12.75" hidden="false" customHeight="true" outlineLevel="0" collapsed="false">
      <c r="B139" s="81"/>
      <c r="C139" s="82"/>
      <c r="D139" s="82"/>
      <c r="E139" s="82"/>
      <c r="F139" s="82"/>
      <c r="G139" s="82"/>
      <c r="H139" s="82"/>
      <c r="I139" s="82"/>
      <c r="J139" s="82"/>
    </row>
    <row r="140" customFormat="false" ht="12.75" hidden="false" customHeight="true" outlineLevel="0" collapsed="false">
      <c r="B140" s="81"/>
      <c r="C140" s="82"/>
      <c r="D140" s="82"/>
      <c r="E140" s="82"/>
      <c r="F140" s="82"/>
      <c r="G140" s="82"/>
      <c r="H140" s="82"/>
      <c r="I140" s="82"/>
      <c r="J140" s="82"/>
    </row>
    <row r="141" customFormat="false" ht="12.75" hidden="false" customHeight="true" outlineLevel="0" collapsed="false">
      <c r="B141" s="81"/>
      <c r="C141" s="82"/>
      <c r="D141" s="82"/>
      <c r="E141" s="82"/>
      <c r="F141" s="82"/>
      <c r="G141" s="82"/>
      <c r="H141" s="82"/>
      <c r="I141" s="82"/>
      <c r="J141" s="82"/>
    </row>
  </sheetData>
  <mergeCells count="24">
    <mergeCell ref="P1:Q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G60:H60"/>
  </mergeCells>
  <printOptions headings="false" gridLines="false" gridLinesSet="true" horizontalCentered="false" verticalCentered="false"/>
  <pageMargins left="0.551388888888889" right="0.39375" top="0.433333333333333" bottom="0.393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K18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71" workbookViewId="0">
      <pane xSplit="1" ySplit="2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C41" activeCellId="0" sqref="C41: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4.41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83" width="11.42"/>
    <col collapsed="false" customWidth="true" hidden="false" outlineLevel="0" max="7" min="6" style="0" width="16.42"/>
    <col collapsed="false" customWidth="true" hidden="false" outlineLevel="0" max="8" min="8" style="0" width="15.13"/>
    <col collapsed="false" customWidth="true" hidden="false" outlineLevel="0" max="9" min="9" style="0" width="13.41"/>
    <col collapsed="false" customWidth="true" hidden="false" outlineLevel="0" max="10" min="10" style="0" width="12.85"/>
    <col collapsed="false" customWidth="true" hidden="false" outlineLevel="0" max="11" min="11" style="0" width="14.14"/>
    <col collapsed="false" customWidth="true" hidden="false" outlineLevel="0" max="12" min="12" style="0" width="13.41"/>
    <col collapsed="false" customWidth="true" hidden="false" outlineLevel="0" max="13" min="13" style="84" width="13.7"/>
    <col collapsed="false" customWidth="true" hidden="false" outlineLevel="0" max="14" min="14" style="0" width="13.41"/>
    <col collapsed="false" customWidth="true" hidden="false" outlineLevel="0" max="15" min="15" style="0" width="13.99"/>
    <col collapsed="false" customWidth="true" hidden="false" outlineLevel="0" max="17" min="16" style="0" width="14.41"/>
    <col collapsed="false" customWidth="true" hidden="false" outlineLevel="0" max="18" min="18" style="0" width="13.99"/>
    <col collapsed="false" customWidth="true" hidden="false" outlineLevel="0" max="19" min="19" style="0" width="14.85"/>
    <col collapsed="false" customWidth="true" hidden="false" outlineLevel="0" max="20" min="20" style="0" width="14.56"/>
    <col collapsed="false" customWidth="true" hidden="false" outlineLevel="0" max="21" min="21" style="0" width="13.56"/>
    <col collapsed="false" customWidth="true" hidden="false" outlineLevel="0" max="22" min="22" style="0" width="12.42"/>
    <col collapsed="false" customWidth="true" hidden="false" outlineLevel="0" max="23" min="23" style="0" width="11.99"/>
    <col collapsed="false" customWidth="true" hidden="false" outlineLevel="0" max="24" min="24" style="0" width="16.42"/>
    <col collapsed="false" customWidth="true" hidden="false" outlineLevel="0" max="25" min="25" style="0" width="14.41"/>
    <col collapsed="false" customWidth="true" hidden="false" outlineLevel="0" max="26" min="26" style="0" width="15.41"/>
    <col collapsed="false" customWidth="true" hidden="false" outlineLevel="0" max="27" min="27" style="0" width="20.56"/>
    <col collapsed="false" customWidth="true" hidden="false" outlineLevel="0" max="28" min="28" style="0" width="12.99"/>
    <col collapsed="false" customWidth="true" hidden="false" outlineLevel="0" max="29" min="29" style="0" width="17.42"/>
    <col collapsed="false" customWidth="true" hidden="false" outlineLevel="0" max="30" min="30" style="0" width="11.42"/>
  </cols>
  <sheetData>
    <row r="1" customFormat="false" ht="30.75" hidden="false" customHeight="true" outlineLevel="0" collapsed="false">
      <c r="N1" s="4" t="s">
        <v>0</v>
      </c>
      <c r="O1" s="4"/>
    </row>
    <row r="2" customFormat="false" ht="19.15" hidden="false" customHeight="true" outlineLevel="0" collapsed="false">
      <c r="A2" s="5" t="s">
        <v>113</v>
      </c>
      <c r="B2" s="5"/>
      <c r="C2" s="5"/>
      <c r="D2" s="5"/>
      <c r="E2" s="5"/>
      <c r="F2" s="5"/>
      <c r="G2" s="5"/>
      <c r="H2" s="5"/>
      <c r="I2" s="5"/>
      <c r="J2" s="5"/>
      <c r="K2" s="5"/>
      <c r="S2" s="85"/>
    </row>
    <row r="3" customFormat="false" ht="18.75" hidden="false" customHeight="true" outlineLevel="0" collapsed="false">
      <c r="A3" s="86" t="s">
        <v>11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true" outlineLevel="0" collapsed="false">
      <c r="A5" s="2"/>
      <c r="B5" s="2"/>
      <c r="C5" s="2"/>
      <c r="D5" s="2"/>
      <c r="E5" s="87"/>
      <c r="F5" s="2"/>
      <c r="G5" s="2"/>
      <c r="H5" s="2"/>
      <c r="I5" s="2"/>
      <c r="J5" s="2"/>
      <c r="K5" s="88" t="s">
        <v>4</v>
      </c>
    </row>
    <row r="6" customFormat="false" ht="16.5" hidden="false" customHeight="true" outlineLevel="0" collapsed="false">
      <c r="A6" s="9" t="s">
        <v>5</v>
      </c>
      <c r="B6" s="10" t="s">
        <v>6</v>
      </c>
      <c r="C6" s="10" t="s">
        <v>115</v>
      </c>
      <c r="D6" s="10"/>
      <c r="E6" s="10"/>
      <c r="F6" s="13" t="s">
        <v>8</v>
      </c>
      <c r="G6" s="13"/>
      <c r="H6" s="13"/>
      <c r="I6" s="13"/>
      <c r="J6" s="13"/>
      <c r="K6" s="13"/>
      <c r="L6" s="13" t="s">
        <v>8</v>
      </c>
      <c r="M6" s="13"/>
      <c r="N6" s="13"/>
      <c r="O6" s="13"/>
      <c r="P6" s="13"/>
      <c r="Q6" s="13"/>
      <c r="R6" s="13" t="s">
        <v>8</v>
      </c>
      <c r="S6" s="13"/>
      <c r="T6" s="13"/>
      <c r="U6" s="13"/>
      <c r="V6" s="13"/>
      <c r="W6" s="13"/>
      <c r="X6" s="13" t="s">
        <v>8</v>
      </c>
      <c r="Y6" s="13"/>
      <c r="Z6" s="13"/>
      <c r="AA6" s="13"/>
      <c r="AB6" s="13"/>
      <c r="AC6" s="13"/>
    </row>
    <row r="7" customFormat="false" ht="15.75" hidden="false" customHeight="true" outlineLevel="0" collapsed="false">
      <c r="A7" s="9"/>
      <c r="B7" s="10"/>
      <c r="C7" s="10"/>
      <c r="D7" s="10"/>
      <c r="E7" s="10"/>
      <c r="F7" s="15" t="s">
        <v>9</v>
      </c>
      <c r="G7" s="15"/>
      <c r="H7" s="15" t="s">
        <v>10</v>
      </c>
      <c r="I7" s="15"/>
      <c r="J7" s="15" t="s">
        <v>11</v>
      </c>
      <c r="K7" s="15"/>
      <c r="L7" s="15" t="s">
        <v>12</v>
      </c>
      <c r="M7" s="15"/>
      <c r="N7" s="15" t="s">
        <v>13</v>
      </c>
      <c r="O7" s="15"/>
      <c r="P7" s="15" t="s">
        <v>14</v>
      </c>
      <c r="Q7" s="15"/>
      <c r="R7" s="15" t="s">
        <v>15</v>
      </c>
      <c r="S7" s="15"/>
      <c r="T7" s="15" t="s">
        <v>16</v>
      </c>
      <c r="U7" s="15"/>
      <c r="V7" s="15" t="s">
        <v>17</v>
      </c>
      <c r="W7" s="15"/>
      <c r="X7" s="15" t="s">
        <v>18</v>
      </c>
      <c r="Y7" s="15"/>
      <c r="Z7" s="15" t="s">
        <v>19</v>
      </c>
      <c r="AA7" s="15"/>
      <c r="AB7" s="15" t="s">
        <v>20</v>
      </c>
      <c r="AC7" s="15"/>
    </row>
    <row r="8" customFormat="false" ht="16.5" hidden="false" customHeight="true" outlineLevel="0" collapsed="false">
      <c r="A8" s="9"/>
      <c r="B8" s="10"/>
      <c r="C8" s="89" t="s">
        <v>21</v>
      </c>
      <c r="D8" s="89" t="s">
        <v>22</v>
      </c>
      <c r="E8" s="90" t="s">
        <v>23</v>
      </c>
      <c r="F8" s="91" t="s">
        <v>21</v>
      </c>
      <c r="G8" s="92" t="s">
        <v>22</v>
      </c>
      <c r="H8" s="91" t="s">
        <v>21</v>
      </c>
      <c r="I8" s="92" t="s">
        <v>22</v>
      </c>
      <c r="J8" s="91" t="s">
        <v>21</v>
      </c>
      <c r="K8" s="92" t="s">
        <v>22</v>
      </c>
      <c r="L8" s="91" t="s">
        <v>21</v>
      </c>
      <c r="M8" s="92" t="s">
        <v>22</v>
      </c>
      <c r="N8" s="91" t="s">
        <v>21</v>
      </c>
      <c r="O8" s="92" t="s">
        <v>22</v>
      </c>
      <c r="P8" s="91" t="s">
        <v>21</v>
      </c>
      <c r="Q8" s="92" t="s">
        <v>22</v>
      </c>
      <c r="R8" s="91" t="s">
        <v>21</v>
      </c>
      <c r="S8" s="92" t="s">
        <v>22</v>
      </c>
      <c r="T8" s="91" t="s">
        <v>21</v>
      </c>
      <c r="U8" s="92" t="s">
        <v>22</v>
      </c>
      <c r="V8" s="91" t="s">
        <v>21</v>
      </c>
      <c r="W8" s="92" t="s">
        <v>22</v>
      </c>
      <c r="X8" s="91" t="s">
        <v>21</v>
      </c>
      <c r="Y8" s="92" t="s">
        <v>22</v>
      </c>
      <c r="Z8" s="91" t="s">
        <v>21</v>
      </c>
      <c r="AA8" s="92" t="s">
        <v>22</v>
      </c>
      <c r="AB8" s="91" t="s">
        <v>21</v>
      </c>
      <c r="AC8" s="92" t="s">
        <v>22</v>
      </c>
    </row>
    <row r="9" customFormat="false" ht="19.35" hidden="false" customHeight="true" outlineLevel="0" collapsed="false">
      <c r="A9" s="93" t="n">
        <v>1</v>
      </c>
      <c r="B9" s="23" t="s">
        <v>24</v>
      </c>
      <c r="C9" s="24" t="n">
        <f aca="false">F9+H9+J9+L9+N9+P9+R9+T9+V9+X9+Z9+AB9</f>
        <v>139231.16611</v>
      </c>
      <c r="D9" s="24" t="n">
        <f aca="false">G9+I9+K9+M9+O9+Q9+S9+U9+W9+Y9+AC9+AA9</f>
        <v>139531.16604</v>
      </c>
      <c r="E9" s="24" t="n">
        <f aca="false">D9/C9</f>
        <v>1.00215468948786</v>
      </c>
      <c r="F9" s="27" t="n">
        <f aca="false">G9</f>
        <v>11579.45861</v>
      </c>
      <c r="G9" s="27" t="n">
        <v>11579.45861</v>
      </c>
      <c r="H9" s="27" t="n">
        <f aca="false">I9</f>
        <v>11855.74939</v>
      </c>
      <c r="I9" s="27" t="n">
        <v>11855.74939</v>
      </c>
      <c r="J9" s="27" t="n">
        <f aca="false">K9</f>
        <v>12043.82709</v>
      </c>
      <c r="K9" s="27" t="n">
        <v>12043.82709</v>
      </c>
      <c r="L9" s="27" t="n">
        <f aca="false">M9</f>
        <v>12394.23523</v>
      </c>
      <c r="M9" s="27" t="n">
        <v>12394.23523</v>
      </c>
      <c r="N9" s="27" t="n">
        <f aca="false">O9</f>
        <v>12313.33473</v>
      </c>
      <c r="O9" s="27" t="n">
        <v>12313.33473</v>
      </c>
      <c r="P9" s="27" t="n">
        <f aca="false">Q9</f>
        <v>13217.21234</v>
      </c>
      <c r="Q9" s="27" t="n">
        <v>13217.21234</v>
      </c>
      <c r="R9" s="24" t="n">
        <f aca="false">S9</f>
        <v>11165.37804</v>
      </c>
      <c r="S9" s="24" t="n">
        <v>11165.37804</v>
      </c>
      <c r="T9" s="24" t="n">
        <f aca="false">U9</f>
        <v>11481.70356</v>
      </c>
      <c r="U9" s="24" t="n">
        <v>11481.70356</v>
      </c>
      <c r="V9" s="94" t="n">
        <f aca="false">W9</f>
        <v>10879.63998</v>
      </c>
      <c r="W9" s="94" t="n">
        <v>10879.63998</v>
      </c>
      <c r="X9" s="24" t="n">
        <f aca="false">Y9</f>
        <v>10332.9552</v>
      </c>
      <c r="Y9" s="24" t="n">
        <v>10332.9552</v>
      </c>
      <c r="Z9" s="95" t="n">
        <f aca="false">AA9</f>
        <v>11122.45594</v>
      </c>
      <c r="AA9" s="95" t="n">
        <v>11122.45594</v>
      </c>
      <c r="AB9" s="24" t="n">
        <f aca="false">10845.184+0.032</f>
        <v>10845.216</v>
      </c>
      <c r="AC9" s="24" t="n">
        <v>11145.21593</v>
      </c>
    </row>
    <row r="10" customFormat="false" ht="19.35" hidden="false" customHeight="true" outlineLevel="0" collapsed="false">
      <c r="A10" s="93" t="n">
        <v>2</v>
      </c>
      <c r="B10" s="29" t="s">
        <v>25</v>
      </c>
      <c r="C10" s="27" t="n">
        <f aca="false">F10+H10+J10+L10+N10+P10+R10+T10+V10+X10+Z10+AB10</f>
        <v>29946.18769</v>
      </c>
      <c r="D10" s="27" t="n">
        <f aca="false">G10+I10+K10+M10+O10+Q10+S10+U10+W10+Y10+AA10+AC10</f>
        <v>29996.18774</v>
      </c>
      <c r="E10" s="27" t="n">
        <f aca="false">D10/C10</f>
        <v>1.00166966328127</v>
      </c>
      <c r="F10" s="27" t="n">
        <f aca="false">G10</f>
        <v>2497.92941</v>
      </c>
      <c r="G10" s="27" t="n">
        <v>2497.92941</v>
      </c>
      <c r="H10" s="27" t="n">
        <f aca="false">I10</f>
        <v>2580.08502</v>
      </c>
      <c r="I10" s="27" t="n">
        <v>2580.08502</v>
      </c>
      <c r="J10" s="27" t="n">
        <f aca="false">K10</f>
        <v>2579.49082</v>
      </c>
      <c r="K10" s="27" t="n">
        <v>2579.49082</v>
      </c>
      <c r="L10" s="27" t="n">
        <f aca="false">M10</f>
        <v>2622.66134</v>
      </c>
      <c r="M10" s="27" t="n">
        <v>2622.66134</v>
      </c>
      <c r="N10" s="27" t="n">
        <f aca="false">O10</f>
        <v>2725.39052</v>
      </c>
      <c r="O10" s="27" t="n">
        <v>2725.39052</v>
      </c>
      <c r="P10" s="27" t="n">
        <f aca="false">Q10</f>
        <v>2842.42112</v>
      </c>
      <c r="Q10" s="27" t="n">
        <v>2842.42112</v>
      </c>
      <c r="R10" s="27" t="n">
        <f aca="false">S10</f>
        <v>2423.51958</v>
      </c>
      <c r="S10" s="27" t="n">
        <v>2423.51958</v>
      </c>
      <c r="T10" s="27" t="n">
        <f aca="false">U10</f>
        <v>2484.31288</v>
      </c>
      <c r="U10" s="27" t="n">
        <v>2484.31288</v>
      </c>
      <c r="V10" s="96" t="n">
        <f aca="false">W10</f>
        <v>2216.66669</v>
      </c>
      <c r="W10" s="96" t="n">
        <v>2216.66669</v>
      </c>
      <c r="X10" s="24" t="n">
        <f aca="false">Y10</f>
        <v>2369.09914</v>
      </c>
      <c r="Y10" s="24" t="n">
        <v>2369.09914</v>
      </c>
      <c r="Z10" s="27" t="n">
        <f aca="false">AA10</f>
        <v>2280.88917</v>
      </c>
      <c r="AA10" s="27" t="n">
        <v>2280.88917</v>
      </c>
      <c r="AB10" s="27" t="n">
        <f aca="false">2323.688+0.034</f>
        <v>2323.722</v>
      </c>
      <c r="AC10" s="27" t="n">
        <v>2373.72205</v>
      </c>
    </row>
    <row r="11" customFormat="false" ht="34.7" hidden="false" customHeight="true" outlineLevel="0" collapsed="false">
      <c r="A11" s="31" t="n">
        <v>3</v>
      </c>
      <c r="B11" s="32" t="s">
        <v>26</v>
      </c>
      <c r="C11" s="33" t="n">
        <f aca="false">F11+H11+J11+L11+N11+P11+R11+T11+V11+X11+Z11+AB11</f>
        <v>2096.22894</v>
      </c>
      <c r="D11" s="33" t="n">
        <f aca="false">G11+I11+K11+M11+O11+Q11+S11+U11+W11+Y11+AA11+AC11</f>
        <v>2096.22894</v>
      </c>
      <c r="E11" s="33" t="n">
        <f aca="false">D11/C11</f>
        <v>1</v>
      </c>
      <c r="F11" s="97" t="n">
        <f aca="false">F14+F15+F16+F17+F18+F19+F20+F21+F22+F23+F26+F27</f>
        <v>304.5524</v>
      </c>
      <c r="G11" s="97" t="n">
        <f aca="false">G14+G15+G16+G17+G18+G19+G20+G21+G22+G23+G26+G27</f>
        <v>304.5524</v>
      </c>
      <c r="H11" s="97" t="n">
        <f aca="false">H14+H15+H16+H17+H18+H19+H20+H21+H22+H23+H26</f>
        <v>40.69174</v>
      </c>
      <c r="I11" s="97" t="n">
        <f aca="false">I14+I15+I16+I17+I18+I19+I20+I21+I22+I23+I26</f>
        <v>40.69174</v>
      </c>
      <c r="J11" s="97" t="n">
        <f aca="false">J14+J15+J16+J17+J18+J19+J20+J21+J22+J23+J26+J24+J27</f>
        <v>117.77525</v>
      </c>
      <c r="K11" s="97" t="n">
        <f aca="false">K14+K15+K16+K17+K18+K19+K20+K21+K22+K23+K26+K24+K27</f>
        <v>117.77525</v>
      </c>
      <c r="L11" s="97" t="n">
        <f aca="false">M11</f>
        <v>152.6326</v>
      </c>
      <c r="M11" s="97" t="n">
        <f aca="false">SUM(M14:M26)</f>
        <v>152.6326</v>
      </c>
      <c r="N11" s="97" t="n">
        <f aca="false">O11</f>
        <v>1084.90485</v>
      </c>
      <c r="O11" s="97" t="n">
        <f aca="false">SUM(O14:O33)</f>
        <v>1084.90485</v>
      </c>
      <c r="P11" s="97" t="n">
        <f aca="false">Q11</f>
        <v>169.38258</v>
      </c>
      <c r="Q11" s="97" t="n">
        <f aca="false">SUM(Q14:Q35)</f>
        <v>169.38258</v>
      </c>
      <c r="R11" s="97" t="n">
        <f aca="false">R14+R15+R16+R17+R18+R19+R20+R21+R22+R23+R26</f>
        <v>5.139</v>
      </c>
      <c r="S11" s="97" t="n">
        <f aca="false">S14+S15+S16+S17+S18+S19+S20+S21+S22+S23+S26</f>
        <v>5.139</v>
      </c>
      <c r="T11" s="97" t="n">
        <f aca="false">T14+T15+T16+T17+T18+T19+T20+T21+T22+T23+T26</f>
        <v>0</v>
      </c>
      <c r="U11" s="97" t="n">
        <f aca="false">U14+U15+U16+U17+U18+U19+U20+U21+U22+U23+U26</f>
        <v>0</v>
      </c>
      <c r="V11" s="97" t="n">
        <f aca="false">V14+V15+V16+V17+V18+V19+V20+V21+V22+V23+V26</f>
        <v>67.5519</v>
      </c>
      <c r="W11" s="97" t="n">
        <f aca="false">W14+W15+W16+W17+W18+W19+W20+W21+W22+W23+W26</f>
        <v>67.5519</v>
      </c>
      <c r="X11" s="97" t="n">
        <f aca="false">X14+X15+X16+X17+X18+X19+X20+X21+X22+X23+X26</f>
        <v>0</v>
      </c>
      <c r="Y11" s="97" t="n">
        <f aca="false">Y14+Y15+Y16+Y17+Y18+Y19+Y20+Y21+Y22+Y23+Y26</f>
        <v>0</v>
      </c>
      <c r="Z11" s="97" t="n">
        <f aca="false">Z14+Z15+Z16+Z17+Z18+Z19+Z20+Z21+Z22+Z23+Z26+Z27</f>
        <v>0</v>
      </c>
      <c r="AA11" s="97" t="n">
        <f aca="false">AA14+AA15+AA16+AA17+AA18+AA19+AA20+AA21+AA22+AA23+AA26+AA27</f>
        <v>0</v>
      </c>
      <c r="AB11" s="97" t="n">
        <f aca="false">AB14+AB15+AB16+AB17+AB18+AB19+AB20+AB21+AB22+AB23+AB26+AB36+AB37</f>
        <v>153.59862</v>
      </c>
      <c r="AC11" s="97" t="n">
        <f aca="false">AC14+AC15+AC16+AC17+AC18+AC19+AC20+AC21+AC22+AC23+AC26+AC36+AC37</f>
        <v>153.59862</v>
      </c>
      <c r="AD11" s="35"/>
    </row>
    <row r="12" customFormat="false" ht="22.5" hidden="true" customHeight="true" outlineLevel="0" collapsed="false">
      <c r="A12" s="31"/>
      <c r="B12" s="32"/>
      <c r="C12" s="33"/>
      <c r="D12" s="33"/>
      <c r="E12" s="33"/>
      <c r="F12" s="97" t="n">
        <f aca="false">G12-G11</f>
        <v>-223.9151</v>
      </c>
      <c r="G12" s="97" t="n">
        <v>80.6373</v>
      </c>
      <c r="H12" s="97" t="n">
        <f aca="false">I12-I11</f>
        <v>368.71972</v>
      </c>
      <c r="I12" s="97" t="n">
        <v>409.41146</v>
      </c>
      <c r="J12" s="97" t="n">
        <f aca="false">K12-K11</f>
        <v>10.03087</v>
      </c>
      <c r="K12" s="97" t="n">
        <v>127.80612</v>
      </c>
      <c r="L12" s="97" t="n">
        <v>100</v>
      </c>
      <c r="M12" s="97" t="n">
        <v>639.81104</v>
      </c>
      <c r="N12" s="97" t="n">
        <v>100</v>
      </c>
      <c r="O12" s="97" t="n">
        <v>369.5738</v>
      </c>
      <c r="P12" s="97" t="n">
        <v>1207.24</v>
      </c>
      <c r="Q12" s="97" t="n">
        <v>63.29016</v>
      </c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35"/>
    </row>
    <row r="13" customFormat="false" ht="22.5" hidden="true" customHeight="true" outlineLevel="0" collapsed="false">
      <c r="A13" s="31"/>
      <c r="B13" s="32"/>
      <c r="C13" s="33"/>
      <c r="D13" s="33"/>
      <c r="E13" s="33"/>
      <c r="F13" s="97"/>
      <c r="G13" s="97"/>
      <c r="H13" s="97"/>
      <c r="I13" s="97"/>
      <c r="J13" s="97"/>
      <c r="K13" s="97"/>
      <c r="L13" s="97" t="n">
        <f aca="false">L12-L11</f>
        <v>-52.6326</v>
      </c>
      <c r="M13" s="97" t="n">
        <f aca="false">M12-M11</f>
        <v>487.17844</v>
      </c>
      <c r="N13" s="97" t="n">
        <f aca="false">N12-N11</f>
        <v>-984.90485</v>
      </c>
      <c r="O13" s="97" t="n">
        <f aca="false">O12-O11</f>
        <v>-715.33105</v>
      </c>
      <c r="P13" s="97" t="n">
        <f aca="false">P12-P11</f>
        <v>1037.85742</v>
      </c>
      <c r="Q13" s="97" t="n">
        <f aca="false">Q12-Q11</f>
        <v>-106.09242</v>
      </c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35"/>
    </row>
    <row r="14" customFormat="false" ht="19.35" hidden="false" customHeight="true" outlineLevel="0" collapsed="false">
      <c r="A14" s="36" t="s">
        <v>28</v>
      </c>
      <c r="B14" s="29" t="s">
        <v>29</v>
      </c>
      <c r="C14" s="27" t="n">
        <f aca="false">F14+H14+J14+L14+N14+P14+R14+T14+V14+X14+Z14+AB14</f>
        <v>193.715</v>
      </c>
      <c r="D14" s="27" t="n">
        <f aca="false">G14+I14+K14+M14+O14+Q14+S14+U14+W14+Y14+AA14+AC14</f>
        <v>193.715</v>
      </c>
      <c r="E14" s="27" t="n">
        <f aca="false">D14/C14</f>
        <v>1</v>
      </c>
      <c r="F14" s="27" t="n">
        <f aca="false">G14</f>
        <v>23.681</v>
      </c>
      <c r="G14" s="27" t="n">
        <v>23.681</v>
      </c>
      <c r="H14" s="27" t="n">
        <f aca="false">I14</f>
        <v>30.717</v>
      </c>
      <c r="I14" s="27" t="n">
        <v>30.717</v>
      </c>
      <c r="J14" s="27"/>
      <c r="K14" s="27"/>
      <c r="L14" s="27"/>
      <c r="M14" s="27"/>
      <c r="N14" s="27" t="n">
        <f aca="false">O14</f>
        <v>51.195</v>
      </c>
      <c r="O14" s="27" t="n">
        <v>51.195</v>
      </c>
      <c r="P14" s="27"/>
      <c r="Q14" s="27"/>
      <c r="R14" s="27"/>
      <c r="S14" s="27"/>
      <c r="T14" s="27"/>
      <c r="U14" s="27"/>
      <c r="V14" s="98" t="n">
        <f aca="false">W14</f>
        <v>37.632</v>
      </c>
      <c r="W14" s="27" t="n">
        <v>37.632</v>
      </c>
      <c r="X14" s="27"/>
      <c r="Y14" s="27"/>
      <c r="Z14" s="27"/>
      <c r="AA14" s="27"/>
      <c r="AB14" s="99" t="n">
        <f aca="false">AC14</f>
        <v>50.49</v>
      </c>
      <c r="AC14" s="99" t="n">
        <v>50.49</v>
      </c>
    </row>
    <row r="15" customFormat="false" ht="19.35" hidden="false" customHeight="true" outlineLevel="0" collapsed="false">
      <c r="A15" s="36" t="s">
        <v>30</v>
      </c>
      <c r="B15" s="29" t="s">
        <v>31</v>
      </c>
      <c r="C15" s="27" t="n">
        <f aca="false">F15+H15+J15+L15+N15+P15+R15+T15+V15+X15+Z15+AB15</f>
        <v>9.4</v>
      </c>
      <c r="D15" s="27" t="n">
        <f aca="false">G15+I15+K15+M15+O15+Q15+S15+U15+W15+Y15+AA15+AC15</f>
        <v>9.4</v>
      </c>
      <c r="E15" s="27" t="n">
        <f aca="false">D15/C15</f>
        <v>1</v>
      </c>
      <c r="F15" s="27" t="n">
        <f aca="false">G15</f>
        <v>9.4</v>
      </c>
      <c r="G15" s="27" t="n">
        <v>9.4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98"/>
      <c r="W15" s="27"/>
      <c r="X15" s="27"/>
      <c r="Y15" s="27"/>
      <c r="Z15" s="27"/>
      <c r="AA15" s="27"/>
      <c r="AB15" s="99"/>
      <c r="AC15" s="99"/>
    </row>
    <row r="16" customFormat="false" ht="19.35" hidden="false" customHeight="true" outlineLevel="0" collapsed="false">
      <c r="A16" s="36" t="s">
        <v>32</v>
      </c>
      <c r="B16" s="29" t="s">
        <v>33</v>
      </c>
      <c r="C16" s="27" t="n">
        <f aca="false">F16+H16+J16+L16+N16+P16+R16+T16+V16+X16+Z16+AB16</f>
        <v>638.09666</v>
      </c>
      <c r="D16" s="27" t="n">
        <f aca="false">G16+I16+K16+M16+O16+Q16+S16+U16+W16+Y16+AA16+AC16</f>
        <v>638.09666</v>
      </c>
      <c r="E16" s="27" t="n">
        <f aca="false">D16/C16</f>
        <v>1</v>
      </c>
      <c r="F16" s="27" t="n">
        <f aca="false">G16</f>
        <v>26.8043</v>
      </c>
      <c r="G16" s="27" t="n">
        <f aca="false">1.098+0.629+8.205+16.8723</f>
        <v>26.8043</v>
      </c>
      <c r="H16" s="27"/>
      <c r="I16" s="27"/>
      <c r="J16" s="27" t="n">
        <f aca="false">K16</f>
        <v>69.10373</v>
      </c>
      <c r="K16" s="27" t="n">
        <v>69.10373</v>
      </c>
      <c r="L16" s="27" t="n">
        <f aca="false">M16</f>
        <v>58.3976</v>
      </c>
      <c r="M16" s="27" t="n">
        <v>58.3976</v>
      </c>
      <c r="N16" s="27" t="n">
        <f aca="false">O16</f>
        <v>464.88103</v>
      </c>
      <c r="O16" s="27" t="n">
        <f aca="false">36.3204+187.779+6.27663+234.505</f>
        <v>464.88103</v>
      </c>
      <c r="P16" s="27" t="n">
        <f aca="false">Q16</f>
        <v>13.771</v>
      </c>
      <c r="Q16" s="27" t="n">
        <v>13.771</v>
      </c>
      <c r="R16" s="27" t="n">
        <f aca="false">S16</f>
        <v>5.139</v>
      </c>
      <c r="S16" s="27" t="n">
        <v>5.139</v>
      </c>
      <c r="T16" s="27"/>
      <c r="U16" s="27"/>
      <c r="V16" s="27"/>
      <c r="W16" s="27"/>
      <c r="X16" s="27"/>
      <c r="Y16" s="27"/>
      <c r="Z16" s="28"/>
      <c r="AA16" s="28"/>
      <c r="AB16" s="99"/>
      <c r="AC16" s="99"/>
    </row>
    <row r="17" customFormat="false" ht="19.35" hidden="false" customHeight="true" outlineLevel="0" collapsed="false">
      <c r="A17" s="36" t="s">
        <v>34</v>
      </c>
      <c r="B17" s="29" t="s">
        <v>35</v>
      </c>
      <c r="C17" s="27" t="n">
        <f aca="false">F17+H17+J17+L17+N17+P17+R17+T17+V17+X17+Z17+AB17</f>
        <v>109.90582</v>
      </c>
      <c r="D17" s="27" t="n">
        <f aca="false">G17+I17+K17+M17+O17+Q17+S17+U17+W17+Y17+AA17+AC17</f>
        <v>109.90582</v>
      </c>
      <c r="E17" s="27" t="n">
        <f aca="false">D17/C17</f>
        <v>1</v>
      </c>
      <c r="F17" s="27" t="n">
        <f aca="false">G17</f>
        <v>18.1596</v>
      </c>
      <c r="G17" s="27" t="n">
        <v>18.1596</v>
      </c>
      <c r="H17" s="27" t="n">
        <f aca="false">I17</f>
        <v>7.1205</v>
      </c>
      <c r="I17" s="27" t="n">
        <f aca="false">0.56376+6.55674</f>
        <v>7.1205</v>
      </c>
      <c r="J17" s="27" t="n">
        <f aca="false">K17</f>
        <v>6.23052</v>
      </c>
      <c r="K17" s="27" t="n">
        <v>6.23052</v>
      </c>
      <c r="L17" s="27"/>
      <c r="M17" s="27"/>
      <c r="N17" s="27" t="n">
        <f aca="false">O17</f>
        <v>47.9491</v>
      </c>
      <c r="O17" s="27" t="n">
        <v>47.9491</v>
      </c>
      <c r="P17" s="27" t="n">
        <f aca="false">Q17</f>
        <v>17.44398</v>
      </c>
      <c r="Q17" s="27" t="n">
        <v>17.44398</v>
      </c>
      <c r="R17" s="27"/>
      <c r="S17" s="27"/>
      <c r="T17" s="27"/>
      <c r="U17" s="27"/>
      <c r="V17" s="98" t="n">
        <f aca="false">W17</f>
        <v>2.3439</v>
      </c>
      <c r="W17" s="27" t="n">
        <v>2.3439</v>
      </c>
      <c r="X17" s="27"/>
      <c r="Y17" s="27"/>
      <c r="Z17" s="28"/>
      <c r="AA17" s="28"/>
      <c r="AB17" s="99" t="n">
        <f aca="false">AC17</f>
        <v>10.65822</v>
      </c>
      <c r="AC17" s="99" t="n">
        <f aca="false">10.65822</f>
        <v>10.65822</v>
      </c>
    </row>
    <row r="18" customFormat="false" ht="19.35" hidden="false" customHeight="true" outlineLevel="0" collapsed="false">
      <c r="A18" s="36" t="s">
        <v>36</v>
      </c>
      <c r="B18" s="29" t="s">
        <v>37</v>
      </c>
      <c r="C18" s="27" t="n">
        <f aca="false">F18+H18+J18+L18+N18+P18+R18+T18+V18+X18+Z18+AB18</f>
        <v>79.075</v>
      </c>
      <c r="D18" s="27" t="n">
        <f aca="false">G18+I18+K18+M18+O18+Q18+S18+U18+W18+Y18+AA18+AC18</f>
        <v>79.075</v>
      </c>
      <c r="E18" s="27" t="n">
        <f aca="false">D18/C18</f>
        <v>1</v>
      </c>
      <c r="F18" s="27" t="n">
        <f aca="false">G18</f>
        <v>23.923</v>
      </c>
      <c r="G18" s="27" t="n">
        <f aca="false">4.023+19.9</f>
        <v>23.923</v>
      </c>
      <c r="H18" s="27"/>
      <c r="I18" s="27"/>
      <c r="J18" s="27" t="n">
        <f aca="false">K18</f>
        <v>27.576</v>
      </c>
      <c r="K18" s="27" t="n">
        <v>27.576</v>
      </c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98" t="n">
        <f aca="false">W18</f>
        <v>27.576</v>
      </c>
      <c r="W18" s="27" t="n">
        <v>27.576</v>
      </c>
      <c r="X18" s="27"/>
      <c r="Y18" s="27"/>
      <c r="Z18" s="28"/>
      <c r="AA18" s="28"/>
      <c r="AB18" s="99"/>
      <c r="AC18" s="99"/>
    </row>
    <row r="19" customFormat="false" ht="19.35" hidden="false" customHeight="true" outlineLevel="0" collapsed="false">
      <c r="A19" s="36" t="s">
        <v>38</v>
      </c>
      <c r="B19" s="29" t="s">
        <v>39</v>
      </c>
      <c r="C19" s="27" t="n">
        <f aca="false">F19+H19+J19+L19+N19+P19+R19+T19+V19+X19+Z19+AB19</f>
        <v>200.00088</v>
      </c>
      <c r="D19" s="27" t="n">
        <f aca="false">G19+I19+K19+M19+O19+Q19+S19+U19+W19+Y19+AA19+AC19</f>
        <v>200.00088</v>
      </c>
      <c r="E19" s="27" t="n">
        <f aca="false">D19/C19</f>
        <v>1</v>
      </c>
      <c r="F19" s="27"/>
      <c r="G19" s="27"/>
      <c r="H19" s="27"/>
      <c r="I19" s="27"/>
      <c r="J19" s="27"/>
      <c r="K19" s="27"/>
      <c r="L19" s="27"/>
      <c r="M19" s="27"/>
      <c r="N19" s="27" t="n">
        <f aca="false">O19</f>
        <v>200.00088</v>
      </c>
      <c r="O19" s="27" t="n">
        <v>200.00088</v>
      </c>
      <c r="P19" s="27"/>
      <c r="Q19" s="27"/>
      <c r="R19" s="27"/>
      <c r="S19" s="27"/>
      <c r="T19" s="27"/>
      <c r="U19" s="27"/>
      <c r="V19" s="98"/>
      <c r="W19" s="27"/>
      <c r="X19" s="27"/>
      <c r="Y19" s="27"/>
      <c r="Z19" s="27"/>
      <c r="AA19" s="27"/>
      <c r="AB19" s="99"/>
      <c r="AC19" s="99"/>
    </row>
    <row r="20" customFormat="false" ht="19.35" hidden="false" customHeight="true" outlineLevel="0" collapsed="false">
      <c r="A20" s="36" t="s">
        <v>40</v>
      </c>
      <c r="B20" s="29" t="s">
        <v>116</v>
      </c>
      <c r="C20" s="27" t="n">
        <f aca="false">F20+H20+J20+L20+N20+P20+R20+T20+V20+X20+Z20+AB20</f>
        <v>179.00274</v>
      </c>
      <c r="D20" s="27" t="n">
        <f aca="false">G20+I20+K20+M20+O20+Q20+S20+U20+W20+Y20+AA20+AC20</f>
        <v>179.00274</v>
      </c>
      <c r="E20" s="27" t="n">
        <f aca="false">D20/C20</f>
        <v>1</v>
      </c>
      <c r="F20" s="27" t="n">
        <f aca="false">G20</f>
        <v>174.7335</v>
      </c>
      <c r="G20" s="27" t="n">
        <f aca="false">90.8505+83.883</f>
        <v>174.7335</v>
      </c>
      <c r="H20" s="27" t="n">
        <f aca="false">I20</f>
        <v>2.85424</v>
      </c>
      <c r="I20" s="27" t="n">
        <v>2.85424</v>
      </c>
      <c r="J20" s="27" t="n">
        <f aca="false">K20</f>
        <v>0.915</v>
      </c>
      <c r="K20" s="27" t="n">
        <v>0.915</v>
      </c>
      <c r="L20" s="27"/>
      <c r="M20" s="27"/>
      <c r="N20" s="27"/>
      <c r="O20" s="27"/>
      <c r="P20" s="27" t="n">
        <f aca="false">Q20</f>
        <v>0.5</v>
      </c>
      <c r="Q20" s="27" t="n">
        <v>0.5</v>
      </c>
      <c r="R20" s="27"/>
      <c r="S20" s="27"/>
      <c r="T20" s="27"/>
      <c r="U20" s="27"/>
      <c r="V20" s="98"/>
      <c r="W20" s="27"/>
      <c r="X20" s="27"/>
      <c r="Y20" s="27"/>
      <c r="Z20" s="27"/>
      <c r="AA20" s="27"/>
      <c r="AB20" s="99"/>
      <c r="AC20" s="99"/>
    </row>
    <row r="21" customFormat="false" ht="19.35" hidden="false" customHeight="true" outlineLevel="0" collapsed="false">
      <c r="A21" s="36" t="s">
        <v>42</v>
      </c>
      <c r="B21" s="29" t="s">
        <v>41</v>
      </c>
      <c r="C21" s="27" t="n">
        <f aca="false">F21+H21+J21+L21+N21+P21+R21+T21+V21+X21+Z21+AB21</f>
        <v>90.1236</v>
      </c>
      <c r="D21" s="27" t="n">
        <f aca="false">G21+I21+K21+M21+O21+Q21+S21+U21+W21+Y21+AA21+AC21</f>
        <v>90.1236</v>
      </c>
      <c r="E21" s="27" t="n">
        <f aca="false">D21/C21</f>
        <v>1</v>
      </c>
      <c r="F21" s="27"/>
      <c r="G21" s="27"/>
      <c r="H21" s="27"/>
      <c r="I21" s="27"/>
      <c r="J21" s="27"/>
      <c r="K21" s="27"/>
      <c r="L21" s="27" t="n">
        <f aca="false">M21</f>
        <v>6.315</v>
      </c>
      <c r="M21" s="27" t="n">
        <v>6.315</v>
      </c>
      <c r="N21" s="27" t="n">
        <f aca="false">O21</f>
        <v>12.13</v>
      </c>
      <c r="O21" s="27" t="n">
        <v>12.13</v>
      </c>
      <c r="P21" s="27" t="n">
        <f aca="false">Q21</f>
        <v>71.6786</v>
      </c>
      <c r="Q21" s="27" t="n">
        <v>71.6786</v>
      </c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</row>
    <row r="22" customFormat="false" ht="19.35" hidden="false" customHeight="true" outlineLevel="0" collapsed="false">
      <c r="A22" s="36" t="s">
        <v>117</v>
      </c>
      <c r="B22" s="29" t="s">
        <v>118</v>
      </c>
      <c r="C22" s="27" t="n">
        <f aca="false">F22+H22+J22+L22+N22+P22+R22+T22+V22+X22+Z22+AB22</f>
        <v>0</v>
      </c>
      <c r="D22" s="27" t="n">
        <f aca="false">G22+I22+K22+M22+O22+Q22+S22+U22+W22+Y22+AA22+AC22</f>
        <v>0</v>
      </c>
      <c r="E22" s="27" t="e">
        <f aca="false">D22/C22</f>
        <v>#DIV/0!</v>
      </c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</row>
    <row r="23" customFormat="false" ht="33.6" hidden="false" customHeight="true" outlineLevel="0" collapsed="false">
      <c r="A23" s="36" t="s">
        <v>119</v>
      </c>
      <c r="B23" s="29" t="s">
        <v>120</v>
      </c>
      <c r="C23" s="27" t="n">
        <f aca="false">F23+H23+J23+L23+N23+P23+R23+T23+V23+X23+Z23+AB23</f>
        <v>35.381</v>
      </c>
      <c r="D23" s="27" t="n">
        <f aca="false">G23+I23+K23+M23+O23+Q23+S23+U23+W23+Y23+AA23+AC23</f>
        <v>35.381</v>
      </c>
      <c r="E23" s="27" t="n">
        <f aca="false">D23/C23</f>
        <v>1</v>
      </c>
      <c r="F23" s="27"/>
      <c r="G23" s="27"/>
      <c r="H23" s="27"/>
      <c r="I23" s="27"/>
      <c r="J23" s="27"/>
      <c r="K23" s="27"/>
      <c r="L23" s="27" t="n">
        <f aca="false">M23</f>
        <v>35.381</v>
      </c>
      <c r="M23" s="27" t="n">
        <f aca="false">15.546+19.835</f>
        <v>35.381</v>
      </c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</row>
    <row r="24" customFormat="false" ht="19.35" hidden="false" customHeight="true" outlineLevel="0" collapsed="false">
      <c r="A24" s="36" t="s">
        <v>121</v>
      </c>
      <c r="B24" s="29" t="s">
        <v>122</v>
      </c>
      <c r="C24" s="27" t="n">
        <f aca="false">F24+H24+J24+L24+N24+P24+R24+T24+V24+X24+Z24+AB24</f>
        <v>0</v>
      </c>
      <c r="D24" s="27" t="n">
        <f aca="false">G24+I24+K24+M24+O24+Q24+S24+U24+W24+Y24+AA24+AC24</f>
        <v>0</v>
      </c>
      <c r="E24" s="27" t="e">
        <f aca="false">D24/C24</f>
        <v>#DIV/0!</v>
      </c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</row>
    <row r="25" customFormat="false" ht="19.35" hidden="false" customHeight="true" outlineLevel="0" collapsed="false">
      <c r="A25" s="36" t="s">
        <v>123</v>
      </c>
      <c r="B25" s="29" t="s">
        <v>124</v>
      </c>
      <c r="C25" s="27" t="n">
        <f aca="false">F25+H25+J25+L25+N25+P25+R25+T25+V25+X25+Z25+AB25</f>
        <v>98.889</v>
      </c>
      <c r="D25" s="27" t="n">
        <f aca="false">G25+I25+K25+M25+O25+Q25+S25+U25+W25+Y25+AA25+AC25</f>
        <v>98.889</v>
      </c>
      <c r="E25" s="27" t="n">
        <f aca="false">D25/C25</f>
        <v>1</v>
      </c>
      <c r="F25" s="27"/>
      <c r="G25" s="27"/>
      <c r="H25" s="27"/>
      <c r="I25" s="27"/>
      <c r="J25" s="98"/>
      <c r="K25" s="27"/>
      <c r="L25" s="27" t="n">
        <f aca="false">M25</f>
        <v>52.539</v>
      </c>
      <c r="M25" s="27" t="n">
        <v>52.539</v>
      </c>
      <c r="N25" s="27" t="n">
        <f aca="false">O25</f>
        <v>46.35</v>
      </c>
      <c r="O25" s="27" t="n">
        <v>46.35</v>
      </c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</row>
    <row r="26" customFormat="false" ht="19.35" hidden="false" customHeight="true" outlineLevel="0" collapsed="false">
      <c r="A26" s="36" t="s">
        <v>125</v>
      </c>
      <c r="B26" s="29" t="s">
        <v>126</v>
      </c>
      <c r="C26" s="27" t="n">
        <f aca="false">F26+H26+J26+L26+N26+P26+R26+T26+V26+X26+Z26+AB26</f>
        <v>13.96</v>
      </c>
      <c r="D26" s="27" t="n">
        <f aca="false">G26+I26+K26+M26+O26+Q26+S26+U26+W26+Y26+AA26+AC26</f>
        <v>13.96</v>
      </c>
      <c r="E26" s="27" t="n">
        <f aca="false">D26/C26</f>
        <v>1</v>
      </c>
      <c r="F26" s="27"/>
      <c r="G26" s="27"/>
      <c r="H26" s="27"/>
      <c r="I26" s="27"/>
      <c r="J26" s="98"/>
      <c r="K26" s="27"/>
      <c r="L26" s="27"/>
      <c r="M26" s="27"/>
      <c r="N26" s="27" t="n">
        <f aca="false">O26</f>
        <v>13.96</v>
      </c>
      <c r="O26" s="27" t="n">
        <v>13.96</v>
      </c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</row>
    <row r="27" customFormat="false" ht="19.35" hidden="false" customHeight="true" outlineLevel="0" collapsed="false">
      <c r="A27" s="36" t="s">
        <v>127</v>
      </c>
      <c r="B27" s="29" t="s">
        <v>128</v>
      </c>
      <c r="C27" s="27" t="n">
        <f aca="false">F27+H27+J27+L27+N27+P27+R27+T27+V27+X27+Z27+AB27</f>
        <v>41.801</v>
      </c>
      <c r="D27" s="27" t="n">
        <f aca="false">G27+I27+K27+M27+O27+Q27+S27+U27+W27+Y27+AA27+AC27</f>
        <v>41.801</v>
      </c>
      <c r="E27" s="27" t="n">
        <f aca="false">D27/C27</f>
        <v>1</v>
      </c>
      <c r="F27" s="27" t="n">
        <f aca="false">G27</f>
        <v>27.851</v>
      </c>
      <c r="G27" s="27" t="n">
        <v>27.851</v>
      </c>
      <c r="H27" s="27"/>
      <c r="I27" s="27"/>
      <c r="J27" s="98" t="n">
        <f aca="false">K27</f>
        <v>13.95</v>
      </c>
      <c r="K27" s="27" t="n">
        <v>13.95</v>
      </c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</row>
    <row r="28" customFormat="false" ht="19.35" hidden="false" customHeight="true" outlineLevel="0" collapsed="false">
      <c r="A28" s="36" t="s">
        <v>129</v>
      </c>
      <c r="B28" s="29" t="s">
        <v>130</v>
      </c>
      <c r="C28" s="27" t="n">
        <f aca="false">F28+H28+J28+L28+N28+P28+R28+T28+V28+X28+Z28+AB28</f>
        <v>8.862</v>
      </c>
      <c r="D28" s="27" t="n">
        <f aca="false">G28+I28+K28+M28+O28+Q28+S28+U28+W28+Y28+AA28+AC28</f>
        <v>8.862</v>
      </c>
      <c r="E28" s="27" t="n">
        <f aca="false">D28/C28</f>
        <v>1</v>
      </c>
      <c r="F28" s="27"/>
      <c r="G28" s="27"/>
      <c r="H28" s="27"/>
      <c r="I28" s="27"/>
      <c r="J28" s="98"/>
      <c r="K28" s="27"/>
      <c r="L28" s="27"/>
      <c r="M28" s="27"/>
      <c r="N28" s="27"/>
      <c r="O28" s="27"/>
      <c r="P28" s="27" t="n">
        <f aca="false">Q28</f>
        <v>8.862</v>
      </c>
      <c r="Q28" s="27" t="n">
        <v>8.862</v>
      </c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</row>
    <row r="29" customFormat="false" ht="19.35" hidden="false" customHeight="true" outlineLevel="0" collapsed="false">
      <c r="A29" s="36" t="s">
        <v>131</v>
      </c>
      <c r="B29" s="29" t="s">
        <v>132</v>
      </c>
      <c r="C29" s="27" t="n">
        <f aca="false">F29+H29+J29+L29+N29+P29+R29+T29+V29+X29+Z29+AB29</f>
        <v>79.7</v>
      </c>
      <c r="D29" s="27" t="n">
        <f aca="false">G29+I29+K29+M29+O29+Q29+S29+U29+W29+Y29+AA29+AC29</f>
        <v>79.7</v>
      </c>
      <c r="E29" s="27" t="n">
        <f aca="false">D29/C29</f>
        <v>1</v>
      </c>
      <c r="F29" s="27"/>
      <c r="G29" s="27"/>
      <c r="H29" s="27"/>
      <c r="I29" s="27"/>
      <c r="J29" s="98"/>
      <c r="K29" s="27"/>
      <c r="L29" s="27"/>
      <c r="M29" s="27"/>
      <c r="N29" s="27" t="n">
        <f aca="false">O29</f>
        <v>28.2</v>
      </c>
      <c r="O29" s="27" t="n">
        <v>28.2</v>
      </c>
      <c r="P29" s="27" t="n">
        <f aca="false">Q29</f>
        <v>51.5</v>
      </c>
      <c r="Q29" s="27" t="n">
        <v>51.5</v>
      </c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</row>
    <row r="30" customFormat="false" ht="19.35" hidden="false" customHeight="true" outlineLevel="0" collapsed="false">
      <c r="A30" s="36" t="s">
        <v>133</v>
      </c>
      <c r="B30" s="29" t="s">
        <v>134</v>
      </c>
      <c r="C30" s="27" t="n">
        <f aca="false">F30+H30+J30+L30+N30+P30+R30+T30+V30+X30+Z30+AB30</f>
        <v>46.4</v>
      </c>
      <c r="D30" s="27" t="n">
        <f aca="false">G30+I30+K30+M30+O30+Q30+S30+U30+W30+Y30+AA30+AC30</f>
        <v>46.4</v>
      </c>
      <c r="E30" s="27" t="n">
        <f aca="false">D30/C30</f>
        <v>1</v>
      </c>
      <c r="F30" s="27"/>
      <c r="G30" s="27"/>
      <c r="H30" s="27"/>
      <c r="I30" s="27"/>
      <c r="J30" s="98"/>
      <c r="K30" s="27"/>
      <c r="L30" s="27"/>
      <c r="M30" s="27"/>
      <c r="N30" s="27" t="n">
        <f aca="false">O30</f>
        <v>46.4</v>
      </c>
      <c r="O30" s="27" t="n">
        <v>46.4</v>
      </c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</row>
    <row r="31" customFormat="false" ht="19.35" hidden="false" customHeight="true" outlineLevel="0" collapsed="false">
      <c r="A31" s="36" t="s">
        <v>135</v>
      </c>
      <c r="B31" s="29" t="s">
        <v>136</v>
      </c>
      <c r="C31" s="27" t="n">
        <f aca="false">F31+H31+J31+L31+N31+P31+R31+T31+V31+X31+Z31+AB31</f>
        <v>63.095</v>
      </c>
      <c r="D31" s="27" t="n">
        <f aca="false">G31+I31+K31+M31+O31+Q31+S31+U31+W31+Y31+AA31+AC31</f>
        <v>63.095</v>
      </c>
      <c r="E31" s="27" t="n">
        <f aca="false">D31/C31</f>
        <v>1</v>
      </c>
      <c r="F31" s="27"/>
      <c r="G31" s="27"/>
      <c r="H31" s="27"/>
      <c r="I31" s="27"/>
      <c r="J31" s="98"/>
      <c r="K31" s="27"/>
      <c r="L31" s="27"/>
      <c r="M31" s="27"/>
      <c r="N31" s="27" t="n">
        <f aca="false">O31</f>
        <v>63.095</v>
      </c>
      <c r="O31" s="27" t="n">
        <v>63.095</v>
      </c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</row>
    <row r="32" customFormat="false" ht="19.35" hidden="false" customHeight="true" outlineLevel="0" collapsed="false">
      <c r="A32" s="36" t="s">
        <v>137</v>
      </c>
      <c r="B32" s="29" t="s">
        <v>138</v>
      </c>
      <c r="C32" s="27" t="n">
        <f aca="false">F32+H32+J32+L32+N32+P32+R32+T32+V32+X32+Z32+AB32</f>
        <v>83.8</v>
      </c>
      <c r="D32" s="27" t="n">
        <f aca="false">G32+I32+K32+M32+O32+Q32+S32+U32+W32+Y32+AA32+AC32</f>
        <v>83.8</v>
      </c>
      <c r="E32" s="27" t="n">
        <f aca="false">D32/C32</f>
        <v>1</v>
      </c>
      <c r="F32" s="27"/>
      <c r="G32" s="27"/>
      <c r="H32" s="27"/>
      <c r="I32" s="27"/>
      <c r="J32" s="98"/>
      <c r="K32" s="27"/>
      <c r="L32" s="27"/>
      <c r="M32" s="27"/>
      <c r="N32" s="27" t="n">
        <f aca="false">O32</f>
        <v>83.8</v>
      </c>
      <c r="O32" s="27" t="n">
        <v>83.8</v>
      </c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</row>
    <row r="33" customFormat="false" ht="19.35" hidden="false" customHeight="true" outlineLevel="0" collapsed="false">
      <c r="A33" s="36" t="s">
        <v>139</v>
      </c>
      <c r="B33" s="29" t="s">
        <v>140</v>
      </c>
      <c r="C33" s="27" t="n">
        <f aca="false">F33+H33+J33+L33+N33+P33+R33+T33+V33+X33+Z33+AB33</f>
        <v>26.94384</v>
      </c>
      <c r="D33" s="27" t="n">
        <f aca="false">G33+I33+K33+M33+O33+Q33+S33+U33+W33+Y33+AA33+AC33</f>
        <v>26.94384</v>
      </c>
      <c r="E33" s="27" t="n">
        <f aca="false">D33/C33</f>
        <v>1</v>
      </c>
      <c r="F33" s="27"/>
      <c r="G33" s="27"/>
      <c r="H33" s="27"/>
      <c r="I33" s="27"/>
      <c r="J33" s="98"/>
      <c r="K33" s="27"/>
      <c r="L33" s="27"/>
      <c r="M33" s="27"/>
      <c r="N33" s="27" t="n">
        <f aca="false">O33</f>
        <v>26.94384</v>
      </c>
      <c r="O33" s="27" t="n">
        <v>26.94384</v>
      </c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</row>
    <row r="34" customFormat="false" ht="19.35" hidden="false" customHeight="true" outlineLevel="0" collapsed="false">
      <c r="A34" s="36" t="s">
        <v>141</v>
      </c>
      <c r="B34" s="29" t="s">
        <v>142</v>
      </c>
      <c r="C34" s="27" t="n">
        <f aca="false">F34+H34+J34+L34+N34+P34+R34+T34+V34+X34+Z34+AB34</f>
        <v>2.427</v>
      </c>
      <c r="D34" s="27" t="n">
        <f aca="false">G34+I34+K34+M34+O34+Q34+S34+U34+W34+Y34+AA34+AC34</f>
        <v>2.427</v>
      </c>
      <c r="E34" s="27" t="n">
        <f aca="false">D34/C34</f>
        <v>1</v>
      </c>
      <c r="F34" s="27"/>
      <c r="G34" s="27"/>
      <c r="H34" s="27"/>
      <c r="I34" s="27"/>
      <c r="J34" s="98"/>
      <c r="K34" s="27"/>
      <c r="L34" s="27"/>
      <c r="M34" s="27"/>
      <c r="N34" s="27"/>
      <c r="O34" s="27"/>
      <c r="P34" s="27" t="n">
        <f aca="false">Q34</f>
        <v>2.427</v>
      </c>
      <c r="Q34" s="27" t="n">
        <v>2.427</v>
      </c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</row>
    <row r="35" customFormat="false" ht="19.35" hidden="false" customHeight="true" outlineLevel="0" collapsed="false">
      <c r="A35" s="36" t="s">
        <v>143</v>
      </c>
      <c r="B35" s="29" t="s">
        <v>144</v>
      </c>
      <c r="C35" s="27" t="n">
        <f aca="false">F35+H35+J35+L35+N35+P35+R35+T35+V35+X35+Z35+AB35</f>
        <v>3.2</v>
      </c>
      <c r="D35" s="27" t="n">
        <f aca="false">G35+I35+K35+M35+O35+Q35+S35+U35+W35+Y35+AA35+AC35</f>
        <v>3.2</v>
      </c>
      <c r="E35" s="27" t="n">
        <f aca="false">D35/C35</f>
        <v>1</v>
      </c>
      <c r="F35" s="27"/>
      <c r="G35" s="27"/>
      <c r="H35" s="27"/>
      <c r="I35" s="27"/>
      <c r="J35" s="98"/>
      <c r="K35" s="27"/>
      <c r="L35" s="27"/>
      <c r="M35" s="27"/>
      <c r="N35" s="27"/>
      <c r="O35" s="27"/>
      <c r="P35" s="27" t="n">
        <f aca="false">Q35</f>
        <v>3.2</v>
      </c>
      <c r="Q35" s="27" t="n">
        <v>3.2</v>
      </c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</row>
    <row r="36" customFormat="false" ht="19.35" hidden="false" customHeight="true" outlineLevel="0" collapsed="false">
      <c r="A36" s="36" t="s">
        <v>145</v>
      </c>
      <c r="B36" s="29" t="s">
        <v>146</v>
      </c>
      <c r="C36" s="27" t="n">
        <f aca="false">F36+H36+J36+L36+N36+P36+R36+T36+V36+X36+Z36+AB36</f>
        <v>38.0424</v>
      </c>
      <c r="D36" s="27" t="n">
        <f aca="false">G36+I36+K36+M36+O36+Q36+S36+U36+W36+Y36+AA36+AC36</f>
        <v>38.0424</v>
      </c>
      <c r="E36" s="27" t="n">
        <f aca="false">D36/C36</f>
        <v>1</v>
      </c>
      <c r="F36" s="27"/>
      <c r="G36" s="27"/>
      <c r="H36" s="27"/>
      <c r="I36" s="27"/>
      <c r="J36" s="98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 t="n">
        <f aca="false">AC36</f>
        <v>38.0424</v>
      </c>
      <c r="AC36" s="27" t="n">
        <v>38.0424</v>
      </c>
    </row>
    <row r="37" customFormat="false" ht="19.35" hidden="false" customHeight="true" outlineLevel="0" collapsed="false">
      <c r="A37" s="36" t="s">
        <v>147</v>
      </c>
      <c r="B37" s="29" t="s">
        <v>148</v>
      </c>
      <c r="C37" s="27" t="n">
        <f aca="false">F37+H37+J37+L37+N37+P37+R37+T37+V37+X37+Z37+AB37</f>
        <v>54.408</v>
      </c>
      <c r="D37" s="27" t="n">
        <f aca="false">G37+I37+K37+M37+O37+Q37+S37+U37+W37+Y37+AA37+AC37</f>
        <v>54.408</v>
      </c>
      <c r="E37" s="27" t="n">
        <f aca="false">D37/C37</f>
        <v>1</v>
      </c>
      <c r="F37" s="27"/>
      <c r="G37" s="27"/>
      <c r="H37" s="27"/>
      <c r="I37" s="27"/>
      <c r="J37" s="98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 t="n">
        <f aca="false">AC37</f>
        <v>54.408</v>
      </c>
      <c r="AC37" s="27" t="n">
        <v>54.408</v>
      </c>
    </row>
    <row r="38" customFormat="false" ht="41.25" hidden="false" customHeight="true" outlineLevel="0" collapsed="false">
      <c r="A38" s="38" t="s">
        <v>44</v>
      </c>
      <c r="B38" s="32" t="s">
        <v>45</v>
      </c>
      <c r="C38" s="33" t="n">
        <f aca="false">F38+H38+J38+L38+N38+P38+R38+T38+V38+X38+Z38+AB38</f>
        <v>10989.70413</v>
      </c>
      <c r="D38" s="33" t="n">
        <f aca="false">G38+I38+K38+M38+O38+Q38+S38+U38+W38+Y38+AA38+AC38</f>
        <v>10989.70413</v>
      </c>
      <c r="E38" s="33" t="n">
        <f aca="false">D38/C38</f>
        <v>1</v>
      </c>
      <c r="F38" s="33" t="n">
        <f aca="false">F41+F42+F43+F47+F46+F45+F44+F48</f>
        <v>180.87404</v>
      </c>
      <c r="G38" s="33" t="n">
        <f aca="false">G41+G42+G43+G47+G46+G45+G44+G48</f>
        <v>180.87404</v>
      </c>
      <c r="H38" s="33" t="n">
        <f aca="false">H41+H42+H43+H47+H46+H45+H44+H48</f>
        <v>727.64693</v>
      </c>
      <c r="I38" s="33" t="n">
        <f aca="false">I41+I42+I43+I47+I46+I45+I44+I48</f>
        <v>727.64693</v>
      </c>
      <c r="J38" s="33" t="n">
        <f aca="false">J41+J42+J43+J47+J46+J45+J44+J48</f>
        <v>1176.62178</v>
      </c>
      <c r="K38" s="33" t="n">
        <f aca="false">K41+K42+K43+K47+K46+K45+K44+K48</f>
        <v>1176.62178</v>
      </c>
      <c r="L38" s="33" t="n">
        <f aca="false">M38</f>
        <v>769.36486</v>
      </c>
      <c r="M38" s="33" t="n">
        <f aca="false">M41+M42+M43+M47+M46+M45+M44+M48</f>
        <v>769.36486</v>
      </c>
      <c r="N38" s="33" t="n">
        <f aca="false">O38</f>
        <v>1814.0597</v>
      </c>
      <c r="O38" s="33" t="n">
        <f aca="false">O41+O42+O43+O47+O46+O45+O44+O48</f>
        <v>1814.0597</v>
      </c>
      <c r="P38" s="33" t="n">
        <f aca="false">Q38</f>
        <v>1643.02087</v>
      </c>
      <c r="Q38" s="33" t="n">
        <f aca="false">Q41+Q42+Q43+Q47+Q46+Q45+Q44+Q48</f>
        <v>1643.02087</v>
      </c>
      <c r="R38" s="33" t="n">
        <f aca="false">R41+R42+R43+R47+R46+R45+R44+R48</f>
        <v>585.67464</v>
      </c>
      <c r="S38" s="33" t="n">
        <f aca="false">S41+S42+S43+S47+S46+S45+S44+S48</f>
        <v>585.67464</v>
      </c>
      <c r="T38" s="33" t="n">
        <f aca="false">T41+T42+T43+T47+T46+T45+T44+T48</f>
        <v>46.73259</v>
      </c>
      <c r="U38" s="33" t="n">
        <f aca="false">U41+U42+U43+U47+U46+U45+U44+U48</f>
        <v>46.73259</v>
      </c>
      <c r="V38" s="33" t="n">
        <f aca="false">V41+V42+V43+V47+V46+V45+V44+V48</f>
        <v>799.17092</v>
      </c>
      <c r="W38" s="33" t="n">
        <f aca="false">W41+W42+W43+W47+W46+W45+W44+W48</f>
        <v>799.17092</v>
      </c>
      <c r="X38" s="33" t="n">
        <f aca="false">X41+X42+X43+X47+X46+X45+X44+X48</f>
        <v>1266.22081</v>
      </c>
      <c r="Y38" s="33" t="n">
        <f aca="false">Y41+Y42+Y43+Y47+Y46+Y45+Y44+Y48</f>
        <v>1266.22081</v>
      </c>
      <c r="Z38" s="33" t="n">
        <f aca="false">SUM(Z41:Z48)</f>
        <v>121.52401</v>
      </c>
      <c r="AA38" s="33" t="n">
        <f aca="false">AA41+AA42+AA43+AA47+AA46+AA45+AA44+AA48</f>
        <v>121.52401</v>
      </c>
      <c r="AB38" s="33" t="n">
        <f aca="false">AB41+AB42+AB43+AB47+AB46+AB45+AB44+AB48</f>
        <v>1858.79298</v>
      </c>
      <c r="AC38" s="33" t="n">
        <f aca="false">AC41+AC42+AC43+AC47+AC46+AC45+AC44+AC48</f>
        <v>1858.79298</v>
      </c>
      <c r="AD38" s="35"/>
      <c r="AF38" s="35"/>
    </row>
    <row r="39" customFormat="false" ht="41.25" hidden="true" customHeight="true" outlineLevel="0" collapsed="false">
      <c r="A39" s="38"/>
      <c r="B39" s="32"/>
      <c r="C39" s="33"/>
      <c r="D39" s="33"/>
      <c r="E39" s="33"/>
      <c r="F39" s="33"/>
      <c r="G39" s="33" t="n">
        <v>11.664</v>
      </c>
      <c r="H39" s="33"/>
      <c r="I39" s="33" t="n">
        <v>113.00254</v>
      </c>
      <c r="J39" s="33" t="n">
        <f aca="false">K39-K38</f>
        <v>476.41572</v>
      </c>
      <c r="K39" s="33" t="n">
        <v>1653.0375</v>
      </c>
      <c r="L39" s="33" t="n">
        <v>540</v>
      </c>
      <c r="M39" s="33" t="n">
        <v>979.46694</v>
      </c>
      <c r="N39" s="33" t="n">
        <v>540</v>
      </c>
      <c r="O39" s="33" t="n">
        <v>1357.775</v>
      </c>
      <c r="P39" s="33" t="n">
        <v>2454.946</v>
      </c>
      <c r="Q39" s="33" t="n">
        <v>561.68988</v>
      </c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5"/>
      <c r="AF39" s="35"/>
    </row>
    <row r="40" customFormat="false" ht="41.25" hidden="true" customHeight="true" outlineLevel="0" collapsed="false">
      <c r="A40" s="38"/>
      <c r="B40" s="32"/>
      <c r="C40" s="33"/>
      <c r="D40" s="33"/>
      <c r="E40" s="33"/>
      <c r="F40" s="33"/>
      <c r="G40" s="33"/>
      <c r="H40" s="33"/>
      <c r="I40" s="33"/>
      <c r="J40" s="33"/>
      <c r="K40" s="33"/>
      <c r="L40" s="33" t="n">
        <f aca="false">L39-L38</f>
        <v>-229.36486</v>
      </c>
      <c r="M40" s="33" t="n">
        <f aca="false">M39-M38</f>
        <v>210.10208</v>
      </c>
      <c r="N40" s="33" t="n">
        <f aca="false">N39-N38</f>
        <v>-1274.0597</v>
      </c>
      <c r="O40" s="33" t="n">
        <f aca="false">O39-O38</f>
        <v>-456.2847</v>
      </c>
      <c r="P40" s="33" t="n">
        <f aca="false">P39-P38</f>
        <v>811.92513</v>
      </c>
      <c r="Q40" s="33" t="n">
        <f aca="false">Q39-Q38</f>
        <v>-1081.33099</v>
      </c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5"/>
      <c r="AF40" s="35"/>
    </row>
    <row r="41" customFormat="false" ht="19.35" hidden="false" customHeight="true" outlineLevel="0" collapsed="false">
      <c r="A41" s="36" t="s">
        <v>47</v>
      </c>
      <c r="B41" s="29" t="s">
        <v>48</v>
      </c>
      <c r="C41" s="27" t="n">
        <f aca="false">F41+H41+J41+L41+N41+P41+R41+T41+V41+X41+Z41+AB41</f>
        <v>161.646</v>
      </c>
      <c r="D41" s="27" t="n">
        <f aca="false">G41+I41+K41+M41+O41+Q41+S41+U41+W41+Y41+AA41+AC41</f>
        <v>161.646</v>
      </c>
      <c r="E41" s="27" t="n">
        <f aca="false">D41/C41</f>
        <v>1</v>
      </c>
      <c r="F41" s="27" t="n">
        <f aca="false">G41</f>
        <v>16.3</v>
      </c>
      <c r="G41" s="27" t="n">
        <v>16.3</v>
      </c>
      <c r="H41" s="27" t="n">
        <f aca="false">I41</f>
        <v>15.347</v>
      </c>
      <c r="I41" s="27" t="n">
        <v>15.347</v>
      </c>
      <c r="J41" s="27" t="n">
        <f aca="false">K41</f>
        <v>17.894</v>
      </c>
      <c r="K41" s="27" t="n">
        <v>17.894</v>
      </c>
      <c r="L41" s="27" t="n">
        <f aca="false">M41</f>
        <v>18.36</v>
      </c>
      <c r="M41" s="27" t="n">
        <v>18.36</v>
      </c>
      <c r="N41" s="27" t="n">
        <f aca="false">O41</f>
        <v>19.64</v>
      </c>
      <c r="O41" s="27" t="n">
        <v>19.64</v>
      </c>
      <c r="P41" s="27" t="n">
        <f aca="false">Q41</f>
        <v>21.487</v>
      </c>
      <c r="Q41" s="27" t="n">
        <v>21.487</v>
      </c>
      <c r="R41" s="27" t="n">
        <f aca="false">S41</f>
        <v>20.14</v>
      </c>
      <c r="S41" s="27" t="n">
        <v>20.14</v>
      </c>
      <c r="T41" s="27"/>
      <c r="U41" s="27"/>
      <c r="V41" s="27"/>
      <c r="W41" s="27"/>
      <c r="X41" s="27"/>
      <c r="Y41" s="27"/>
      <c r="Z41" s="27"/>
      <c r="AA41" s="27"/>
      <c r="AB41" s="27" t="n">
        <f aca="false">AC41</f>
        <v>32.478</v>
      </c>
      <c r="AC41" s="27" t="n">
        <v>32.478</v>
      </c>
    </row>
    <row r="42" customFormat="false" ht="19.35" hidden="false" customHeight="true" outlineLevel="0" collapsed="false">
      <c r="A42" s="36" t="s">
        <v>49</v>
      </c>
      <c r="B42" s="29" t="s">
        <v>50</v>
      </c>
      <c r="C42" s="27" t="n">
        <f aca="false">F42+H42+J42+L42+N42+P42+R42+T42+V42+X42+Z42+AB42</f>
        <v>115.66704</v>
      </c>
      <c r="D42" s="27" t="n">
        <f aca="false">G42+I42+K42+M42+O42+Q42+S42+U42+W42+Y42+AA42+AC42</f>
        <v>115.66704</v>
      </c>
      <c r="E42" s="27" t="n">
        <f aca="false">D42/C42</f>
        <v>1</v>
      </c>
      <c r="F42" s="27" t="n">
        <f aca="false">G42</f>
        <v>3.27404</v>
      </c>
      <c r="G42" s="27" t="n">
        <v>3.27404</v>
      </c>
      <c r="H42" s="27" t="n">
        <f aca="false">I42</f>
        <v>2.64</v>
      </c>
      <c r="I42" s="27" t="n">
        <v>2.64</v>
      </c>
      <c r="J42" s="27" t="n">
        <f aca="false">K42</f>
        <v>9.127</v>
      </c>
      <c r="K42" s="27" t="n">
        <v>9.127</v>
      </c>
      <c r="L42" s="27" t="n">
        <f aca="false">M42</f>
        <v>8.74</v>
      </c>
      <c r="M42" s="27" t="n">
        <v>8.74</v>
      </c>
      <c r="N42" s="27" t="n">
        <f aca="false">O42</f>
        <v>7.94</v>
      </c>
      <c r="O42" s="27" t="n">
        <v>7.94</v>
      </c>
      <c r="P42" s="27" t="n">
        <f aca="false">Q42</f>
        <v>9.74</v>
      </c>
      <c r="Q42" s="27" t="n">
        <v>9.74</v>
      </c>
      <c r="R42" s="27" t="n">
        <f aca="false">S42</f>
        <v>9.147</v>
      </c>
      <c r="S42" s="27" t="n">
        <v>9.147</v>
      </c>
      <c r="T42" s="27" t="n">
        <f aca="false">U42</f>
        <v>9.145</v>
      </c>
      <c r="U42" s="27" t="n">
        <v>9.145</v>
      </c>
      <c r="V42" s="27" t="n">
        <f aca="false">W42</f>
        <v>27.148</v>
      </c>
      <c r="W42" s="27" t="n">
        <v>27.148</v>
      </c>
      <c r="X42" s="27" t="n">
        <f aca="false">Y42</f>
        <v>9.792</v>
      </c>
      <c r="Y42" s="27" t="n">
        <v>9.792</v>
      </c>
      <c r="Z42" s="27"/>
      <c r="AA42" s="27"/>
      <c r="AB42" s="27" t="n">
        <f aca="false">AC42</f>
        <v>18.974</v>
      </c>
      <c r="AC42" s="27" t="n">
        <v>18.974</v>
      </c>
    </row>
    <row r="43" customFormat="false" ht="33.95" hidden="false" customHeight="true" outlineLevel="0" collapsed="false">
      <c r="A43" s="36" t="s">
        <v>51</v>
      </c>
      <c r="B43" s="100" t="s">
        <v>149</v>
      </c>
      <c r="C43" s="27" t="n">
        <f aca="false">F43+H43+J43+L43+N43+P43+R43+T43+V43+X43+Z43+AB43</f>
        <v>4995.51292</v>
      </c>
      <c r="D43" s="27" t="n">
        <f aca="false">G43+I43+K43+M43+O43+Q43+S43+U43+W43+Y43+AA43+AC43</f>
        <v>4995.51292</v>
      </c>
      <c r="E43" s="27" t="n">
        <f aca="false">D43/C43</f>
        <v>1</v>
      </c>
      <c r="F43" s="27"/>
      <c r="G43" s="27"/>
      <c r="H43" s="27" t="n">
        <f aca="false">I43</f>
        <v>563.3117</v>
      </c>
      <c r="I43" s="27" t="n">
        <v>563.3117</v>
      </c>
      <c r="J43" s="27" t="n">
        <f aca="false">K43</f>
        <v>593.25828</v>
      </c>
      <c r="K43" s="27" t="n">
        <v>593.25828</v>
      </c>
      <c r="L43" s="27" t="n">
        <f aca="false">M43</f>
        <v>339.67086</v>
      </c>
      <c r="M43" s="27" t="n">
        <v>339.67086</v>
      </c>
      <c r="N43" s="27" t="n">
        <f aca="false">O43</f>
        <v>1115.3957</v>
      </c>
      <c r="O43" s="27" t="n">
        <v>1115.3957</v>
      </c>
      <c r="P43" s="27" t="n">
        <f aca="false">Q43</f>
        <v>952.27587</v>
      </c>
      <c r="Q43" s="27" t="n">
        <v>952.27587</v>
      </c>
      <c r="R43" s="27" t="n">
        <f aca="false">S43</f>
        <v>324.789</v>
      </c>
      <c r="S43" s="27" t="n">
        <v>324.789</v>
      </c>
      <c r="T43" s="27" t="n">
        <f aca="false">U43</f>
        <v>37.58759</v>
      </c>
      <c r="U43" s="27" t="n">
        <v>37.58759</v>
      </c>
      <c r="V43" s="27" t="n">
        <f aca="false">W43</f>
        <v>427.61</v>
      </c>
      <c r="W43" s="27" t="n">
        <v>427.61</v>
      </c>
      <c r="X43" s="27" t="n">
        <f aca="false">Y43</f>
        <v>36.478</v>
      </c>
      <c r="Y43" s="27" t="n">
        <v>36.478</v>
      </c>
      <c r="Z43" s="27" t="n">
        <f aca="false">AA43</f>
        <v>41.6578</v>
      </c>
      <c r="AA43" s="27" t="n">
        <v>41.6578</v>
      </c>
      <c r="AB43" s="27" t="n">
        <f aca="false">AC43</f>
        <v>563.47812</v>
      </c>
      <c r="AC43" s="27" t="n">
        <v>563.47812</v>
      </c>
    </row>
    <row r="44" customFormat="false" ht="19.35" hidden="false" customHeight="true" outlineLevel="0" collapsed="false">
      <c r="A44" s="36" t="s">
        <v>53</v>
      </c>
      <c r="B44" s="100" t="s">
        <v>150</v>
      </c>
      <c r="C44" s="27" t="n">
        <f aca="false">F44+H44+J44+L44+N44+P44+R44+T44+V44+X44+Z44+AB44</f>
        <v>221.77</v>
      </c>
      <c r="D44" s="27" t="n">
        <f aca="false">G44+I44+K44+M44+O44+Q44+S44+U44+W44+Y44+AA44+AC44</f>
        <v>221.77</v>
      </c>
      <c r="E44" s="27" t="n">
        <f aca="false">D44/C44</f>
        <v>1</v>
      </c>
      <c r="F44" s="27"/>
      <c r="G44" s="27"/>
      <c r="H44" s="27"/>
      <c r="I44" s="27"/>
      <c r="J44" s="27" t="n">
        <f aca="false">K44</f>
        <v>34.567</v>
      </c>
      <c r="K44" s="27" t="n">
        <v>34.567</v>
      </c>
      <c r="L44" s="27" t="n">
        <f aca="false">M44</f>
        <v>29.4</v>
      </c>
      <c r="M44" s="27" t="n">
        <v>29.4</v>
      </c>
      <c r="N44" s="27" t="n">
        <f aca="false">O44</f>
        <v>35.974</v>
      </c>
      <c r="O44" s="27" t="n">
        <v>35.974</v>
      </c>
      <c r="P44" s="27" t="n">
        <f aca="false">Q44</f>
        <v>60.128</v>
      </c>
      <c r="Q44" s="27" t="n">
        <v>60.128</v>
      </c>
      <c r="R44" s="27" t="n">
        <f aca="false">S44</f>
        <v>20.147</v>
      </c>
      <c r="S44" s="27" t="n">
        <v>20.147</v>
      </c>
      <c r="T44" s="27"/>
      <c r="U44" s="27"/>
      <c r="V44" s="27" t="n">
        <f aca="false">W44</f>
        <v>31.254</v>
      </c>
      <c r="W44" s="27" t="n">
        <v>31.254</v>
      </c>
      <c r="X44" s="27"/>
      <c r="Y44" s="27"/>
      <c r="Z44" s="27"/>
      <c r="AA44" s="27"/>
      <c r="AB44" s="27" t="n">
        <f aca="false">AC44</f>
        <v>10.3</v>
      </c>
      <c r="AC44" s="27" t="n">
        <v>10.3</v>
      </c>
    </row>
    <row r="45" customFormat="false" ht="19.35" hidden="false" customHeight="true" outlineLevel="0" collapsed="false">
      <c r="A45" s="36" t="s">
        <v>151</v>
      </c>
      <c r="B45" s="100" t="s">
        <v>152</v>
      </c>
      <c r="C45" s="27" t="n">
        <f aca="false">F45+H45+J45+L45+N45+P45+R45+T45+V45+X45+Z45+AB45</f>
        <v>12.578</v>
      </c>
      <c r="D45" s="27" t="n">
        <f aca="false">G45+I45+K45+M45+O45+Q45+S45+U45+W45+Y45+AA45+AC45</f>
        <v>12.578</v>
      </c>
      <c r="E45" s="27" t="n">
        <f aca="false">D45/C45</f>
        <v>1</v>
      </c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 t="n">
        <f aca="false">W45</f>
        <v>12.578</v>
      </c>
      <c r="W45" s="27" t="n">
        <v>12.578</v>
      </c>
      <c r="X45" s="27"/>
      <c r="Y45" s="27"/>
      <c r="Z45" s="27"/>
      <c r="AA45" s="27"/>
      <c r="AB45" s="27"/>
      <c r="AC45" s="27"/>
    </row>
    <row r="46" customFormat="false" ht="19.35" hidden="false" customHeight="true" outlineLevel="0" collapsed="false">
      <c r="A46" s="36" t="s">
        <v>153</v>
      </c>
      <c r="B46" s="100" t="s">
        <v>154</v>
      </c>
      <c r="C46" s="27" t="n">
        <f aca="false">F46+H46+J46+L46+N46+P46+R46+T46+V46+X46+Z46+AB46</f>
        <v>80.021</v>
      </c>
      <c r="D46" s="27" t="n">
        <f aca="false">G46+I46+K46+M46+O46+Q46+S46+U46+W46+Y46+AA46+AC46</f>
        <v>80.021</v>
      </c>
      <c r="E46" s="27" t="n">
        <f aca="false">D46/C46</f>
        <v>1</v>
      </c>
      <c r="F46" s="27"/>
      <c r="G46" s="27"/>
      <c r="H46" s="27" t="n">
        <f aca="false">I46</f>
        <v>21.6</v>
      </c>
      <c r="I46" s="27" t="n">
        <v>21.6</v>
      </c>
      <c r="J46" s="27" t="n">
        <f aca="false">K46</f>
        <v>25.347</v>
      </c>
      <c r="K46" s="27" t="n">
        <v>25.347</v>
      </c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 t="n">
        <f aca="false">W46</f>
        <v>9.874</v>
      </c>
      <c r="W46" s="27" t="n">
        <v>9.874</v>
      </c>
      <c r="X46" s="27" t="n">
        <f aca="false">Y46</f>
        <v>23.2</v>
      </c>
      <c r="Y46" s="27" t="n">
        <v>23.2</v>
      </c>
      <c r="Z46" s="27"/>
      <c r="AA46" s="27"/>
      <c r="AB46" s="27"/>
      <c r="AC46" s="27"/>
    </row>
    <row r="47" customFormat="false" ht="19.35" hidden="false" customHeight="true" outlineLevel="0" collapsed="false">
      <c r="A47" s="36" t="s">
        <v>155</v>
      </c>
      <c r="B47" s="100" t="s">
        <v>156</v>
      </c>
      <c r="C47" s="27" t="n">
        <f aca="false">F47+H47+J47+L47+N47+P47+R47+T47+V47+X47+Z47+AB47</f>
        <v>771.79745</v>
      </c>
      <c r="D47" s="27" t="n">
        <f aca="false">G47+I47+K47+M47+O47+Q47+S47+U47+W47+Y47+AA47+AC47</f>
        <v>771.79745</v>
      </c>
      <c r="E47" s="27" t="n">
        <f aca="false">D47/C47</f>
        <v>1</v>
      </c>
      <c r="F47" s="27"/>
      <c r="G47" s="27"/>
      <c r="H47" s="27"/>
      <c r="I47" s="27"/>
      <c r="J47" s="27" t="n">
        <f aca="false">K47</f>
        <v>149.214</v>
      </c>
      <c r="K47" s="27" t="n">
        <v>149.214</v>
      </c>
      <c r="L47" s="27" t="n">
        <f aca="false">M47</f>
        <v>125.23</v>
      </c>
      <c r="M47" s="27" t="n">
        <v>125.23</v>
      </c>
      <c r="N47" s="27" t="n">
        <f aca="false">O47</f>
        <v>155.97</v>
      </c>
      <c r="O47" s="27" t="n">
        <v>155.97</v>
      </c>
      <c r="P47" s="27" t="n">
        <f aca="false">Q47</f>
        <v>187.14</v>
      </c>
      <c r="Q47" s="27" t="n">
        <v>187.14</v>
      </c>
      <c r="R47" s="27"/>
      <c r="S47" s="27"/>
      <c r="T47" s="27"/>
      <c r="U47" s="27"/>
      <c r="V47" s="27" t="n">
        <f aca="false">W47</f>
        <v>37.89545</v>
      </c>
      <c r="W47" s="27" t="n">
        <v>37.89545</v>
      </c>
      <c r="X47" s="27"/>
      <c r="Y47" s="27"/>
      <c r="Z47" s="27"/>
      <c r="AA47" s="27"/>
      <c r="AB47" s="27" t="n">
        <f aca="false">AC47</f>
        <v>116.348</v>
      </c>
      <c r="AC47" s="27" t="n">
        <v>116.348</v>
      </c>
    </row>
    <row r="48" customFormat="false" ht="19.35" hidden="false" customHeight="true" outlineLevel="0" collapsed="false">
      <c r="A48" s="36" t="s">
        <v>157</v>
      </c>
      <c r="B48" s="100" t="s">
        <v>158</v>
      </c>
      <c r="C48" s="27" t="n">
        <f aca="false">F48+H48+J48+L48+N48+P48+R48+T48+V48+X48+Z48+AB48</f>
        <v>4630.71172</v>
      </c>
      <c r="D48" s="27" t="n">
        <f aca="false">G48+I48+K48+M48+O48+Q48+S48+U48+W48+Y48+AA48+AC48</f>
        <v>4630.71172</v>
      </c>
      <c r="E48" s="27" t="n">
        <f aca="false">D48/C48</f>
        <v>1</v>
      </c>
      <c r="F48" s="27" t="n">
        <f aca="false">G48</f>
        <v>161.3</v>
      </c>
      <c r="G48" s="27" t="n">
        <f aca="false">161.3</f>
        <v>161.3</v>
      </c>
      <c r="H48" s="27" t="n">
        <f aca="false">I48</f>
        <v>124.74823</v>
      </c>
      <c r="I48" s="27" t="n">
        <v>124.74823</v>
      </c>
      <c r="J48" s="27" t="n">
        <f aca="false">K48</f>
        <v>347.2145</v>
      </c>
      <c r="K48" s="27" t="n">
        <v>347.2145</v>
      </c>
      <c r="L48" s="27" t="n">
        <f aca="false">M48</f>
        <v>247.964</v>
      </c>
      <c r="M48" s="27" t="n">
        <v>247.964</v>
      </c>
      <c r="N48" s="27" t="n">
        <f aca="false">O48</f>
        <v>479.14</v>
      </c>
      <c r="O48" s="27" t="n">
        <v>479.14</v>
      </c>
      <c r="P48" s="27" t="n">
        <f aca="false">Q48</f>
        <v>412.25</v>
      </c>
      <c r="Q48" s="27" t="n">
        <v>412.25</v>
      </c>
      <c r="R48" s="27" t="n">
        <f aca="false">S48</f>
        <v>211.45164</v>
      </c>
      <c r="S48" s="27" t="n">
        <v>211.45164</v>
      </c>
      <c r="T48" s="27"/>
      <c r="U48" s="27"/>
      <c r="V48" s="27" t="n">
        <f aca="false">W48</f>
        <v>252.81147</v>
      </c>
      <c r="W48" s="27" t="n">
        <v>252.81147</v>
      </c>
      <c r="X48" s="27" t="n">
        <f aca="false">Y48</f>
        <v>1196.75081</v>
      </c>
      <c r="Y48" s="27" t="n">
        <v>1196.75081</v>
      </c>
      <c r="Z48" s="27" t="n">
        <f aca="false">AA48</f>
        <v>79.86621</v>
      </c>
      <c r="AA48" s="27" t="n">
        <v>79.86621</v>
      </c>
      <c r="AB48" s="27" t="n">
        <f aca="false">AC48</f>
        <v>1117.21486</v>
      </c>
      <c r="AC48" s="27" t="n">
        <v>1117.21486</v>
      </c>
    </row>
    <row r="49" customFormat="false" ht="19.35" hidden="false" customHeight="true" outlineLevel="0" collapsed="false">
      <c r="A49" s="38" t="s">
        <v>55</v>
      </c>
      <c r="B49" s="43" t="s">
        <v>56</v>
      </c>
      <c r="C49" s="33" t="n">
        <f aca="false">F49+H49+J49+L49+N49+P49+R49+T49+V49+X49+Z49+AB49</f>
        <v>979.75537</v>
      </c>
      <c r="D49" s="33" t="n">
        <f aca="false">G49+I49+K49+M49+O49+Q49+S49+U49+W49+Y49+AA49+AC49</f>
        <v>979.75537</v>
      </c>
      <c r="E49" s="33" t="n">
        <f aca="false">D49/C49</f>
        <v>1</v>
      </c>
      <c r="F49" s="101" t="n">
        <f aca="false">G49</f>
        <v>90.39348</v>
      </c>
      <c r="G49" s="101" t="n">
        <v>90.39348</v>
      </c>
      <c r="H49" s="101" t="n">
        <f aca="false">I49</f>
        <v>86.94775</v>
      </c>
      <c r="I49" s="101" t="n">
        <v>86.94775</v>
      </c>
      <c r="J49" s="101" t="n">
        <f aca="false">K49</f>
        <v>88.30858</v>
      </c>
      <c r="K49" s="101" t="n">
        <v>88.30858</v>
      </c>
      <c r="L49" s="101" t="n">
        <f aca="false">M49</f>
        <v>84.53709</v>
      </c>
      <c r="M49" s="33" t="n">
        <v>84.53709</v>
      </c>
      <c r="N49" s="101" t="n">
        <f aca="false">O49</f>
        <v>115.71874</v>
      </c>
      <c r="O49" s="101" t="n">
        <v>115.71874</v>
      </c>
      <c r="P49" s="101" t="n">
        <f aca="false">Q49</f>
        <v>83.80735</v>
      </c>
      <c r="Q49" s="101" t="n">
        <v>83.80735</v>
      </c>
      <c r="R49" s="102" t="n">
        <f aca="false">S49</f>
        <v>79.77632</v>
      </c>
      <c r="S49" s="33" t="n">
        <v>79.77632</v>
      </c>
      <c r="T49" s="33" t="n">
        <f aca="false">U49</f>
        <v>83.79168</v>
      </c>
      <c r="U49" s="33" t="n">
        <v>83.79168</v>
      </c>
      <c r="V49" s="33" t="n">
        <f aca="false">W49</f>
        <v>70.7877</v>
      </c>
      <c r="W49" s="33" t="n">
        <v>70.7877</v>
      </c>
      <c r="X49" s="33" t="n">
        <f aca="false">Y49</f>
        <v>70.45002</v>
      </c>
      <c r="Y49" s="33" t="n">
        <v>70.45002</v>
      </c>
      <c r="Z49" s="33" t="n">
        <f aca="false">AA49</f>
        <v>17.11372</v>
      </c>
      <c r="AA49" s="33" t="n">
        <v>17.11372</v>
      </c>
      <c r="AB49" s="33" t="n">
        <f aca="false">AC49</f>
        <v>108.12294</v>
      </c>
      <c r="AC49" s="33" t="n">
        <v>108.12294</v>
      </c>
    </row>
    <row r="50" customFormat="false" ht="39.75" hidden="false" customHeight="true" outlineLevel="0" collapsed="false">
      <c r="A50" s="38" t="s">
        <v>57</v>
      </c>
      <c r="B50" s="32" t="s">
        <v>58</v>
      </c>
      <c r="C50" s="33" t="n">
        <f aca="false">F50+H50+J50+L50+N50+P50+R50+T50+V50+X50+Z50+AB50</f>
        <v>3685.84381</v>
      </c>
      <c r="D50" s="33" t="n">
        <f aca="false">G50+I50+K50+M50+O50+Q50+S50+U50+W50+Y50+AA50+AC50</f>
        <v>3685.84381</v>
      </c>
      <c r="E50" s="33" t="n">
        <f aca="false">D50/C50</f>
        <v>1</v>
      </c>
      <c r="F50" s="33" t="n">
        <f aca="false">SUM(F53:F87)</f>
        <v>876.92582</v>
      </c>
      <c r="G50" s="33" t="n">
        <f aca="false">SUM(G53:G87)</f>
        <v>876.92582</v>
      </c>
      <c r="H50" s="33" t="n">
        <f aca="false">SUM(H53:H87)</f>
        <v>141.09154</v>
      </c>
      <c r="I50" s="33" t="n">
        <f aca="false">SUM(I53:I87)</f>
        <v>141.09154</v>
      </c>
      <c r="J50" s="33" t="n">
        <f aca="false">SUM(J53:J87)</f>
        <v>335.57388</v>
      </c>
      <c r="K50" s="33" t="n">
        <f aca="false">SUM(K53:K87)</f>
        <v>335.57388</v>
      </c>
      <c r="L50" s="33" t="n">
        <f aca="false">SUM(L53:L87)</f>
        <v>318.34807</v>
      </c>
      <c r="M50" s="33" t="n">
        <f aca="false">SUM(M53:M87)</f>
        <v>318.34807</v>
      </c>
      <c r="N50" s="33" t="n">
        <f aca="false">SUM(N53:N87)</f>
        <v>291.93757</v>
      </c>
      <c r="O50" s="33" t="n">
        <f aca="false">SUM(O53:O87)</f>
        <v>291.93757</v>
      </c>
      <c r="P50" s="33" t="n">
        <f aca="false">SUM(P53:P87)</f>
        <v>201.94359</v>
      </c>
      <c r="Q50" s="33" t="n">
        <f aca="false">SUM(Q53:Q87)</f>
        <v>201.94359</v>
      </c>
      <c r="R50" s="33" t="n">
        <f aca="false">SUM(R53:R87)</f>
        <v>205.92256</v>
      </c>
      <c r="S50" s="33" t="n">
        <f aca="false">SUM(S53:S87)</f>
        <v>205.92256</v>
      </c>
      <c r="T50" s="33" t="n">
        <f aca="false">SUM(T53:T87)</f>
        <v>140.77056</v>
      </c>
      <c r="U50" s="33" t="n">
        <f aca="false">SUM(U53:U87)</f>
        <v>140.77056</v>
      </c>
      <c r="V50" s="33" t="n">
        <f aca="false">SUM(V53:V87)</f>
        <v>342.93616</v>
      </c>
      <c r="W50" s="33" t="n">
        <f aca="false">SUM(W53:W87)</f>
        <v>342.93616</v>
      </c>
      <c r="X50" s="33" t="n">
        <f aca="false">SUM(X53:X87)</f>
        <v>58.23037</v>
      </c>
      <c r="Y50" s="33" t="n">
        <f aca="false">SUM(Y53:Y87)</f>
        <v>58.23037</v>
      </c>
      <c r="Z50" s="33" t="n">
        <f aca="false">SUM(Z53:Z87)</f>
        <v>149.46639</v>
      </c>
      <c r="AA50" s="33" t="n">
        <f aca="false">SUM(AA53:AA87)</f>
        <v>149.46639</v>
      </c>
      <c r="AB50" s="33" t="n">
        <f aca="false">SUM(AB53:AB87)</f>
        <v>622.6973</v>
      </c>
      <c r="AC50" s="33" t="n">
        <f aca="false">SUM(AC53:AC87)</f>
        <v>622.6973</v>
      </c>
      <c r="AD50" s="44"/>
    </row>
    <row r="51" customFormat="false" ht="39.75" hidden="true" customHeight="true" outlineLevel="0" collapsed="false">
      <c r="A51" s="38"/>
      <c r="B51" s="32"/>
      <c r="C51" s="33"/>
      <c r="D51" s="33" t="n">
        <v>2185.868</v>
      </c>
      <c r="E51" s="33"/>
      <c r="F51" s="33" t="n">
        <f aca="false">G50-G51</f>
        <v>715.83964</v>
      </c>
      <c r="G51" s="33" t="n">
        <v>161.08618</v>
      </c>
      <c r="H51" s="33" t="n">
        <f aca="false">I51-I50</f>
        <v>93.78516</v>
      </c>
      <c r="I51" s="33" t="n">
        <v>234.8767</v>
      </c>
      <c r="J51" s="33" t="n">
        <f aca="false">K51-K50</f>
        <v>230.36546</v>
      </c>
      <c r="K51" s="33" t="n">
        <v>565.93934</v>
      </c>
      <c r="L51" s="33" t="n">
        <v>300</v>
      </c>
      <c r="M51" s="33" t="n">
        <v>247.97422</v>
      </c>
      <c r="N51" s="33" t="n">
        <v>300</v>
      </c>
      <c r="O51" s="33" t="n">
        <v>478.73318</v>
      </c>
      <c r="P51" s="33" t="n">
        <v>299.6556</v>
      </c>
      <c r="Q51" s="33" t="n">
        <v>508.91462</v>
      </c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44"/>
    </row>
    <row r="52" customFormat="false" ht="39.75" hidden="true" customHeight="true" outlineLevel="0" collapsed="false">
      <c r="A52" s="38"/>
      <c r="B52" s="32"/>
      <c r="C52" s="33"/>
      <c r="D52" s="33" t="n">
        <f aca="false">D51-D50</f>
        <v>-1499.97581</v>
      </c>
      <c r="E52" s="33"/>
      <c r="F52" s="33" t="n">
        <f aca="false">F51-F50</f>
        <v>-161.08618</v>
      </c>
      <c r="G52" s="33" t="n">
        <f aca="false">G51-G50</f>
        <v>-715.83964</v>
      </c>
      <c r="H52" s="33" t="n">
        <f aca="false">H51-H50</f>
        <v>-47.30638</v>
      </c>
      <c r="I52" s="33" t="n">
        <f aca="false">I51-I50</f>
        <v>93.78516</v>
      </c>
      <c r="J52" s="33" t="n">
        <f aca="false">J51-J50</f>
        <v>-105.20842</v>
      </c>
      <c r="K52" s="33" t="n">
        <f aca="false">K51-K50</f>
        <v>230.36546</v>
      </c>
      <c r="L52" s="33" t="n">
        <f aca="false">L51-L50</f>
        <v>-18.34807</v>
      </c>
      <c r="M52" s="33" t="n">
        <f aca="false">M51-M50</f>
        <v>-70.37385</v>
      </c>
      <c r="N52" s="33" t="n">
        <f aca="false">N51-N50</f>
        <v>8.06243000000001</v>
      </c>
      <c r="O52" s="33" t="n">
        <f aca="false">O51-O50</f>
        <v>186.79561</v>
      </c>
      <c r="P52" s="33" t="n">
        <f aca="false">P51-P50</f>
        <v>97.71201</v>
      </c>
      <c r="Q52" s="33" t="n">
        <f aca="false">Q51-Q50</f>
        <v>306.97103</v>
      </c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44"/>
    </row>
    <row r="53" customFormat="false" ht="33.95" hidden="false" customHeight="true" outlineLevel="0" collapsed="false">
      <c r="A53" s="36" t="s">
        <v>60</v>
      </c>
      <c r="B53" s="29" t="s">
        <v>61</v>
      </c>
      <c r="C53" s="27" t="n">
        <f aca="false">F53+H53+J53+L53+N53+P53+R53+T53+V53+X53+Z53+AB53</f>
        <v>702.29316</v>
      </c>
      <c r="D53" s="27" t="n">
        <f aca="false">G53+I53+K53+M53+O53+Q53+S53+U53+W53+Y53+AA53+AC53</f>
        <v>702.29316</v>
      </c>
      <c r="E53" s="27" t="n">
        <f aca="false">D53/C53</f>
        <v>1</v>
      </c>
      <c r="F53" s="27"/>
      <c r="G53" s="27"/>
      <c r="H53" s="27" t="n">
        <f aca="false">I53</f>
        <v>17.30317</v>
      </c>
      <c r="I53" s="27" t="n">
        <v>17.30317</v>
      </c>
      <c r="J53" s="27" t="n">
        <f aca="false">K53</f>
        <v>7.2</v>
      </c>
      <c r="K53" s="27" t="n">
        <v>7.2</v>
      </c>
      <c r="L53" s="27" t="n">
        <f aca="false">M53</f>
        <v>124.84975</v>
      </c>
      <c r="M53" s="27" t="n">
        <v>124.84975</v>
      </c>
      <c r="N53" s="27" t="n">
        <f aca="false">O53</f>
        <v>88.93152</v>
      </c>
      <c r="O53" s="27" t="n">
        <f aca="false">91.1112-2.17968</f>
        <v>88.93152</v>
      </c>
      <c r="P53" s="27"/>
      <c r="Q53" s="27"/>
      <c r="R53" s="27"/>
      <c r="S53" s="27"/>
      <c r="T53" s="27" t="n">
        <f aca="false">U53</f>
        <v>2.52</v>
      </c>
      <c r="U53" s="27" t="n">
        <v>2.52</v>
      </c>
      <c r="V53" s="27" t="n">
        <f aca="false">W53</f>
        <v>234.96495</v>
      </c>
      <c r="W53" s="27" t="n">
        <v>234.96495</v>
      </c>
      <c r="X53" s="27"/>
      <c r="Y53" s="27"/>
      <c r="Z53" s="27"/>
      <c r="AA53" s="27"/>
      <c r="AB53" s="27" t="n">
        <f aca="false">93.3+40.5+40.5+43.603+8.62077</f>
        <v>226.52377</v>
      </c>
      <c r="AC53" s="27" t="n">
        <f aca="false">AB53</f>
        <v>226.52377</v>
      </c>
    </row>
    <row r="54" customFormat="false" ht="19.35" hidden="false" customHeight="true" outlineLevel="0" collapsed="false">
      <c r="A54" s="36" t="s">
        <v>62</v>
      </c>
      <c r="B54" s="41" t="s">
        <v>63</v>
      </c>
      <c r="C54" s="27" t="n">
        <f aca="false">F54+H54+J54+L54+N54+P54+R54+T54+V54+X54+Z54+AB54</f>
        <v>7.76427</v>
      </c>
      <c r="D54" s="27" t="n">
        <f aca="false">G54+I54+K54+M54+O54+Q54+S54+U54+W54+Y54+AA54+AC54</f>
        <v>7.76427</v>
      </c>
      <c r="E54" s="27" t="n">
        <f aca="false">D54/C54</f>
        <v>1</v>
      </c>
      <c r="F54" s="27"/>
      <c r="G54" s="27"/>
      <c r="H54" s="27"/>
      <c r="I54" s="27"/>
      <c r="J54" s="27" t="n">
        <f aca="false">K54</f>
        <v>0.95</v>
      </c>
      <c r="K54" s="27" t="n">
        <v>0.95</v>
      </c>
      <c r="L54" s="27"/>
      <c r="M54" s="27"/>
      <c r="N54" s="27" t="n">
        <f aca="false">O54</f>
        <v>0.7</v>
      </c>
      <c r="O54" s="27" t="n">
        <v>0.7</v>
      </c>
      <c r="P54" s="27" t="n">
        <f aca="false">Q54</f>
        <v>6.11427</v>
      </c>
      <c r="Q54" s="27" t="n">
        <v>6.11427</v>
      </c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</row>
    <row r="55" customFormat="false" ht="19.35" hidden="false" customHeight="true" outlineLevel="0" collapsed="false">
      <c r="A55" s="36" t="s">
        <v>64</v>
      </c>
      <c r="B55" s="41" t="s">
        <v>65</v>
      </c>
      <c r="C55" s="27" t="n">
        <f aca="false">F55+H55+J55+L55+N55+P55+R55+T55+V55+X55+Z55+AB55</f>
        <v>349.01764</v>
      </c>
      <c r="D55" s="27" t="n">
        <f aca="false">G55+I55+K55+M55+O55+Q55+S55+U55+W55+Y55+AA55+AC55</f>
        <v>349.01764</v>
      </c>
      <c r="E55" s="27" t="n">
        <f aca="false">D55/C55</f>
        <v>1</v>
      </c>
      <c r="F55" s="27" t="n">
        <f aca="false">G55</f>
        <v>24.29222</v>
      </c>
      <c r="G55" s="27" t="n">
        <f aca="false">24.29222</f>
        <v>24.29222</v>
      </c>
      <c r="H55" s="27" t="n">
        <f aca="false">I55</f>
        <v>24.29322</v>
      </c>
      <c r="I55" s="27" t="n">
        <v>24.29322</v>
      </c>
      <c r="J55" s="27" t="n">
        <f aca="false">K55</f>
        <v>24.29322</v>
      </c>
      <c r="K55" s="27" t="n">
        <v>24.29322</v>
      </c>
      <c r="L55" s="99" t="n">
        <f aca="false">M55</f>
        <v>24.29322</v>
      </c>
      <c r="M55" s="99" t="n">
        <v>24.29322</v>
      </c>
      <c r="N55" s="27" t="n">
        <f aca="false">O55</f>
        <v>81.79322</v>
      </c>
      <c r="O55" s="27" t="n">
        <v>81.79322</v>
      </c>
      <c r="P55" s="27" t="n">
        <f aca="false">Q55</f>
        <v>24.29322</v>
      </c>
      <c r="Q55" s="27" t="n">
        <v>24.29322</v>
      </c>
      <c r="R55" s="27" t="n">
        <f aca="false">S55</f>
        <v>24.29322</v>
      </c>
      <c r="S55" s="27" t="n">
        <v>24.29322</v>
      </c>
      <c r="T55" s="27" t="n">
        <f aca="false">U55</f>
        <v>24.29322</v>
      </c>
      <c r="U55" s="27" t="n">
        <v>24.29322</v>
      </c>
      <c r="V55" s="27" t="n">
        <f aca="false">W55</f>
        <v>24.29322</v>
      </c>
      <c r="W55" s="27" t="n">
        <v>24.29322</v>
      </c>
      <c r="X55" s="27" t="n">
        <f aca="false">Y55</f>
        <v>24.29322</v>
      </c>
      <c r="Y55" s="27" t="n">
        <v>24.29322</v>
      </c>
      <c r="Z55" s="27" t="n">
        <f aca="false">AA55</f>
        <v>24.29322</v>
      </c>
      <c r="AA55" s="27" t="n">
        <v>24.29322</v>
      </c>
      <c r="AB55" s="27" t="n">
        <v>24.29322</v>
      </c>
      <c r="AC55" s="27" t="n">
        <f aca="false">AB55</f>
        <v>24.29322</v>
      </c>
    </row>
    <row r="56" customFormat="false" ht="33.95" hidden="false" customHeight="true" outlineLevel="0" collapsed="false">
      <c r="A56" s="36" t="s">
        <v>66</v>
      </c>
      <c r="B56" s="45" t="s">
        <v>67</v>
      </c>
      <c r="C56" s="27" t="n">
        <f aca="false">F56+H56+J56+L56+N56+P56+R56+T56+V56+X56+Z56+AB56</f>
        <v>0</v>
      </c>
      <c r="D56" s="27" t="n">
        <f aca="false">G56+I56+K56+M56+O56+Q56+S56+U56+W56+Y56+AA56+AC56</f>
        <v>0</v>
      </c>
      <c r="E56" s="27" t="e">
        <f aca="false">D56/C56</f>
        <v>#DIV/0!</v>
      </c>
      <c r="F56" s="27"/>
      <c r="G56" s="27"/>
      <c r="H56" s="27"/>
      <c r="I56" s="27"/>
      <c r="J56" s="103"/>
      <c r="K56" s="103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</row>
    <row r="57" customFormat="false" ht="33.95" hidden="false" customHeight="true" outlineLevel="0" collapsed="false">
      <c r="A57" s="36" t="s">
        <v>68</v>
      </c>
      <c r="B57" s="45" t="s">
        <v>159</v>
      </c>
      <c r="C57" s="27" t="n">
        <f aca="false">F57+H57+J57+L57+N57+P57+R57+T57+V57+X57+Z57+AB57</f>
        <v>237.38</v>
      </c>
      <c r="D57" s="27" t="n">
        <f aca="false">G57+I57+K57+M57+O57+Q57+S57+U57+W57+Y57+AA57+AC57</f>
        <v>237.38</v>
      </c>
      <c r="E57" s="27"/>
      <c r="F57" s="27"/>
      <c r="G57" s="27"/>
      <c r="H57" s="27" t="n">
        <f aca="false">I57</f>
        <v>25.36</v>
      </c>
      <c r="I57" s="27" t="n">
        <f aca="false">17.2+8.16</f>
        <v>25.36</v>
      </c>
      <c r="J57" s="103"/>
      <c r="K57" s="103"/>
      <c r="L57" s="27" t="n">
        <f aca="false">M57</f>
        <v>56.64</v>
      </c>
      <c r="M57" s="27" t="n">
        <v>56.64</v>
      </c>
      <c r="N57" s="27"/>
      <c r="O57" s="27"/>
      <c r="P57" s="27" t="n">
        <f aca="false">Q57</f>
        <v>22.14</v>
      </c>
      <c r="Q57" s="27" t="n">
        <v>22.14</v>
      </c>
      <c r="R57" s="27"/>
      <c r="S57" s="27"/>
      <c r="T57" s="27"/>
      <c r="U57" s="27"/>
      <c r="V57" s="27" t="n">
        <f aca="false">W57</f>
        <v>52.76</v>
      </c>
      <c r="W57" s="27" t="n">
        <v>52.76</v>
      </c>
      <c r="X57" s="27"/>
      <c r="Y57" s="27"/>
      <c r="Z57" s="27" t="n">
        <f aca="false">AA57</f>
        <v>28.12</v>
      </c>
      <c r="AA57" s="27" t="n">
        <v>28.12</v>
      </c>
      <c r="AB57" s="27" t="n">
        <f aca="false">27.92+15.8+8.64</f>
        <v>52.36</v>
      </c>
      <c r="AC57" s="27" t="n">
        <f aca="false">AB57</f>
        <v>52.36</v>
      </c>
    </row>
    <row r="58" customFormat="false" ht="19.35" hidden="false" customHeight="true" outlineLevel="0" collapsed="false">
      <c r="A58" s="36" t="s">
        <v>70</v>
      </c>
      <c r="B58" s="45" t="s">
        <v>160</v>
      </c>
      <c r="C58" s="27" t="n">
        <f aca="false">F58+H58+J58+L58+N58+P58+R58+T58+V58+X58+Z58+AB58</f>
        <v>9.95</v>
      </c>
      <c r="D58" s="27" t="n">
        <f aca="false">G58+I58+K58+M58+O58+Q58+S58+U58+W58+Y58+AA58+AC58</f>
        <v>9.95</v>
      </c>
      <c r="E58" s="27" t="n">
        <f aca="false">D58/C58</f>
        <v>1</v>
      </c>
      <c r="F58" s="27" t="n">
        <f aca="false">G58</f>
        <v>0.4</v>
      </c>
      <c r="G58" s="27" t="n">
        <v>0.4</v>
      </c>
      <c r="H58" s="27" t="n">
        <f aca="false">I58</f>
        <v>5.55</v>
      </c>
      <c r="I58" s="27" t="n">
        <v>5.55</v>
      </c>
      <c r="J58" s="27" t="n">
        <f aca="false">K58</f>
        <v>0.5</v>
      </c>
      <c r="K58" s="27" t="n">
        <v>0.5</v>
      </c>
      <c r="L58" s="27" t="n">
        <f aca="false">M58</f>
        <v>0.5</v>
      </c>
      <c r="M58" s="27" t="n">
        <v>0.5</v>
      </c>
      <c r="N58" s="27"/>
      <c r="O58" s="27"/>
      <c r="P58" s="27" t="n">
        <f aca="false">Q58</f>
        <v>0.5</v>
      </c>
      <c r="Q58" s="27" t="n">
        <v>0.5</v>
      </c>
      <c r="R58" s="27" t="n">
        <f aca="false">S58</f>
        <v>0.5</v>
      </c>
      <c r="S58" s="27" t="n">
        <v>0.5</v>
      </c>
      <c r="T58" s="27"/>
      <c r="U58" s="27"/>
      <c r="V58" s="27" t="n">
        <f aca="false">W58</f>
        <v>0.5</v>
      </c>
      <c r="W58" s="27" t="n">
        <v>0.5</v>
      </c>
      <c r="X58" s="27" t="n">
        <f aca="false">Y58</f>
        <v>0.5</v>
      </c>
      <c r="Y58" s="27" t="n">
        <v>0.5</v>
      </c>
      <c r="Z58" s="27" t="n">
        <f aca="false">AA58</f>
        <v>0.5</v>
      </c>
      <c r="AA58" s="27" t="n">
        <v>0.5</v>
      </c>
      <c r="AB58" s="27" t="n">
        <v>0.5</v>
      </c>
      <c r="AC58" s="27" t="n">
        <f aca="false">AB58</f>
        <v>0.5</v>
      </c>
    </row>
    <row r="59" customFormat="false" ht="19.35" hidden="false" customHeight="true" outlineLevel="0" collapsed="false">
      <c r="A59" s="36" t="s">
        <v>72</v>
      </c>
      <c r="B59" s="45" t="s">
        <v>71</v>
      </c>
      <c r="C59" s="27" t="n">
        <f aca="false">F59+H59+J59+L59+N59+P59+R59+T59+V59+X59+Z59+AB59</f>
        <v>26.67165</v>
      </c>
      <c r="D59" s="27" t="n">
        <f aca="false">G59+I59+K59+M59+O59+Q59+S59+U59+W59+Y59+AA59+AC59</f>
        <v>26.67165</v>
      </c>
      <c r="E59" s="27" t="n">
        <f aca="false">D59/C59</f>
        <v>1</v>
      </c>
      <c r="F59" s="27" t="n">
        <f aca="false">G59</f>
        <v>5.67165</v>
      </c>
      <c r="G59" s="27" t="n">
        <v>5.67165</v>
      </c>
      <c r="H59" s="27"/>
      <c r="I59" s="27"/>
      <c r="J59" s="27"/>
      <c r="K59" s="27"/>
      <c r="L59" s="27" t="n">
        <f aca="false">M59</f>
        <v>6</v>
      </c>
      <c r="M59" s="27" t="n">
        <v>6</v>
      </c>
      <c r="N59" s="27"/>
      <c r="O59" s="27"/>
      <c r="P59" s="27" t="n">
        <f aca="false">Q59</f>
        <v>8</v>
      </c>
      <c r="Q59" s="27" t="n">
        <v>8</v>
      </c>
      <c r="R59" s="27"/>
      <c r="S59" s="27"/>
      <c r="T59" s="27" t="n">
        <f aca="false">U59</f>
        <v>7</v>
      </c>
      <c r="U59" s="27" t="n">
        <v>7</v>
      </c>
      <c r="V59" s="27"/>
      <c r="W59" s="27"/>
      <c r="X59" s="28"/>
      <c r="Y59" s="28"/>
      <c r="Z59" s="28"/>
      <c r="AA59" s="28"/>
      <c r="AB59" s="28"/>
      <c r="AC59" s="28"/>
    </row>
    <row r="60" customFormat="false" ht="19.35" hidden="false" customHeight="true" outlineLevel="0" collapsed="false">
      <c r="A60" s="36" t="s">
        <v>74</v>
      </c>
      <c r="B60" s="45" t="s">
        <v>161</v>
      </c>
      <c r="C60" s="27" t="n">
        <f aca="false">F60+H60+J60+L60+N60+P60+R60+T60+V60+X60+Z60+AB60</f>
        <v>26.10892</v>
      </c>
      <c r="D60" s="27" t="n">
        <f aca="false">G60+I60+K60+M60+O60+Q60+S60+U60+W60+Y60+AA60+AC60</f>
        <v>26.10892</v>
      </c>
      <c r="E60" s="27" t="n">
        <f aca="false">D60/C60</f>
        <v>1</v>
      </c>
      <c r="F60" s="27" t="n">
        <f aca="false">G60</f>
        <v>12.9766</v>
      </c>
      <c r="G60" s="27" t="n">
        <v>12.9766</v>
      </c>
      <c r="H60" s="27" t="n">
        <f aca="false">I60</f>
        <v>13.13232</v>
      </c>
      <c r="I60" s="27" t="n">
        <v>13.13232</v>
      </c>
      <c r="J60" s="27"/>
      <c r="K60" s="27"/>
      <c r="L60" s="27"/>
      <c r="M60" s="27"/>
      <c r="N60" s="28"/>
      <c r="O60" s="28"/>
      <c r="P60" s="28"/>
      <c r="Q60" s="28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</row>
    <row r="61" customFormat="false" ht="33.95" hidden="false" customHeight="true" outlineLevel="0" collapsed="false">
      <c r="A61" s="36" t="s">
        <v>162</v>
      </c>
      <c r="B61" s="45" t="s">
        <v>163</v>
      </c>
      <c r="C61" s="27" t="n">
        <f aca="false">F61+H61+J61+L61+N61+P61+R61+T61+V61+X61+Z61+AB61</f>
        <v>264.48434</v>
      </c>
      <c r="D61" s="27" t="n">
        <f aca="false">G61+I61+K61+M61+O61+Q61+S61+U61+W61+Y61+AA61+AC61</f>
        <v>264.48434</v>
      </c>
      <c r="E61" s="27" t="n">
        <f aca="false">D61/C61</f>
        <v>1</v>
      </c>
      <c r="F61" s="27" t="n">
        <f aca="false">G61</f>
        <v>29.88</v>
      </c>
      <c r="G61" s="27" t="n">
        <v>29.88</v>
      </c>
      <c r="H61" s="103" t="n">
        <f aca="false">I61</f>
        <v>12.364</v>
      </c>
      <c r="I61" s="103" t="n">
        <f aca="false">7.9+4.464</f>
        <v>12.364</v>
      </c>
      <c r="J61" s="103" t="n">
        <f aca="false">K61</f>
        <v>48.8</v>
      </c>
      <c r="K61" s="103" t="n">
        <v>48.8</v>
      </c>
      <c r="L61" s="27" t="n">
        <f aca="false">M61</f>
        <v>5.62</v>
      </c>
      <c r="M61" s="27" t="n">
        <v>5.62</v>
      </c>
      <c r="N61" s="28" t="n">
        <f aca="false">O61</f>
        <v>2.4</v>
      </c>
      <c r="O61" s="28" t="n">
        <v>2.4</v>
      </c>
      <c r="P61" s="28" t="n">
        <f aca="false">Q61</f>
        <v>23.88073</v>
      </c>
      <c r="Q61" s="28" t="n">
        <v>23.88073</v>
      </c>
      <c r="R61" s="27" t="n">
        <f aca="false">S61</f>
        <v>16.3165</v>
      </c>
      <c r="S61" s="27" t="n">
        <v>16.3165</v>
      </c>
      <c r="T61" s="27" t="n">
        <f aca="false">U61</f>
        <v>24.81</v>
      </c>
      <c r="U61" s="27" t="n">
        <v>24.81</v>
      </c>
      <c r="V61" s="27"/>
      <c r="W61" s="27"/>
      <c r="X61" s="27" t="n">
        <f aca="false">Y61</f>
        <v>2.33861</v>
      </c>
      <c r="Y61" s="27" t="n">
        <v>2.33861</v>
      </c>
      <c r="Z61" s="27" t="n">
        <f aca="false">AA61</f>
        <v>24.81</v>
      </c>
      <c r="AA61" s="27" t="n">
        <v>24.81</v>
      </c>
      <c r="AB61" s="27" t="n">
        <f aca="false">24.81+8.3325+15.312+24.81</f>
        <v>73.2645</v>
      </c>
      <c r="AC61" s="27" t="n">
        <f aca="false">AB61</f>
        <v>73.2645</v>
      </c>
    </row>
    <row r="62" customFormat="false" ht="19.35" hidden="false" customHeight="true" outlineLevel="0" collapsed="false">
      <c r="A62" s="36" t="s">
        <v>164</v>
      </c>
      <c r="B62" s="45" t="s">
        <v>165</v>
      </c>
      <c r="C62" s="27" t="n">
        <f aca="false">F62+H62+J62+L62+N62+P62+R62+T62+V62+X62+Z62+AB62</f>
        <v>94.87</v>
      </c>
      <c r="D62" s="27" t="n">
        <f aca="false">G62+I62+K62+M62+O62+Q62+S62+U62+W62+Y62+AA62+AC62</f>
        <v>94.87</v>
      </c>
      <c r="E62" s="27" t="n">
        <f aca="false">D62/C62</f>
        <v>1</v>
      </c>
      <c r="F62" s="27"/>
      <c r="G62" s="27"/>
      <c r="H62" s="103" t="n">
        <f aca="false">I62</f>
        <v>5.12</v>
      </c>
      <c r="I62" s="103" t="n">
        <f aca="false">3.9+1.22</f>
        <v>5.12</v>
      </c>
      <c r="J62" s="103"/>
      <c r="K62" s="103"/>
      <c r="L62" s="27" t="n">
        <f aca="false">M62</f>
        <v>16.74</v>
      </c>
      <c r="M62" s="27" t="n">
        <v>16.74</v>
      </c>
      <c r="N62" s="28" t="n">
        <f aca="false">O62</f>
        <v>1.65</v>
      </c>
      <c r="O62" s="28" t="n">
        <v>1.65</v>
      </c>
      <c r="P62" s="28" t="n">
        <f aca="false">Q62</f>
        <v>11.62</v>
      </c>
      <c r="Q62" s="28" t="n">
        <v>11.62</v>
      </c>
      <c r="R62" s="27" t="n">
        <f aca="false">S62</f>
        <v>5.12</v>
      </c>
      <c r="S62" s="27" t="n">
        <v>5.12</v>
      </c>
      <c r="T62" s="27" t="n">
        <f aca="false">U62</f>
        <v>12</v>
      </c>
      <c r="U62" s="27" t="n">
        <v>12</v>
      </c>
      <c r="V62" s="27" t="n">
        <f aca="false">W62</f>
        <v>7.22</v>
      </c>
      <c r="W62" s="27" t="n">
        <v>7.22</v>
      </c>
      <c r="X62" s="27" t="n">
        <f aca="false">Y62</f>
        <v>13.16</v>
      </c>
      <c r="Y62" s="27" t="n">
        <v>13.16</v>
      </c>
      <c r="Z62" s="27" t="n">
        <f aca="false">AA62</f>
        <v>7.22</v>
      </c>
      <c r="AA62" s="27" t="n">
        <v>7.22</v>
      </c>
      <c r="AB62" s="27" t="n">
        <f aca="false">3.9+3.9+1.22+6</f>
        <v>15.02</v>
      </c>
      <c r="AC62" s="27" t="n">
        <f aca="false">AB62</f>
        <v>15.02</v>
      </c>
    </row>
    <row r="63" customFormat="false" ht="19.35" hidden="false" customHeight="true" outlineLevel="0" collapsed="false">
      <c r="A63" s="36" t="s">
        <v>166</v>
      </c>
      <c r="B63" s="45" t="s">
        <v>167</v>
      </c>
      <c r="C63" s="27" t="n">
        <f aca="false">F63+H63+J63+L63+N63+P63+R63+T63+V63+X63+Z63+AB63</f>
        <v>61.79618</v>
      </c>
      <c r="D63" s="27" t="n">
        <f aca="false">G63+I63+K63+M63+O63+Q63+S63+U63+W63+Y63+AA63+AC63</f>
        <v>61.79618</v>
      </c>
      <c r="E63" s="27" t="n">
        <f aca="false">D63/C63</f>
        <v>1</v>
      </c>
      <c r="F63" s="27"/>
      <c r="G63" s="27"/>
      <c r="H63" s="103" t="n">
        <f aca="false">I63</f>
        <v>7.24397</v>
      </c>
      <c r="I63" s="103" t="n">
        <f aca="false">0.48+0.55+6.21397</f>
        <v>7.24397</v>
      </c>
      <c r="J63" s="103" t="n">
        <f aca="false">K63</f>
        <v>7.55748</v>
      </c>
      <c r="K63" s="27" t="n">
        <v>7.55748</v>
      </c>
      <c r="L63" s="27" t="n">
        <f aca="false">M63</f>
        <v>7.6</v>
      </c>
      <c r="M63" s="27" t="n">
        <v>7.6</v>
      </c>
      <c r="N63" s="28" t="n">
        <f aca="false">O63</f>
        <v>9.00198</v>
      </c>
      <c r="O63" s="28" t="n">
        <v>9.00198</v>
      </c>
      <c r="P63" s="28" t="n">
        <f aca="false">Q63</f>
        <v>3.98599</v>
      </c>
      <c r="Q63" s="28" t="n">
        <v>3.98599</v>
      </c>
      <c r="R63" s="27" t="n">
        <f aca="false">S63</f>
        <v>5.01599</v>
      </c>
      <c r="S63" s="27" t="n">
        <v>5.01599</v>
      </c>
      <c r="T63" s="27"/>
      <c r="U63" s="27"/>
      <c r="V63" s="27" t="n">
        <f aca="false">W63</f>
        <v>3.98599</v>
      </c>
      <c r="W63" s="27" t="n">
        <v>3.98599</v>
      </c>
      <c r="X63" s="27" t="n">
        <f aca="false">Y63</f>
        <v>4.91599</v>
      </c>
      <c r="Y63" s="27" t="n">
        <v>4.91599</v>
      </c>
      <c r="Z63" s="27" t="n">
        <f aca="false">AA63</f>
        <v>5.9888</v>
      </c>
      <c r="AA63" s="27" t="n">
        <f aca="false">0.93+5.0588</f>
        <v>5.9888</v>
      </c>
      <c r="AB63" s="27" t="n">
        <f aca="false">0.93+5.56999</f>
        <v>6.49999</v>
      </c>
      <c r="AC63" s="27" t="n">
        <f aca="false">AB63</f>
        <v>6.49999</v>
      </c>
    </row>
    <row r="64" customFormat="false" ht="19.35" hidden="false" customHeight="true" outlineLevel="0" collapsed="false">
      <c r="A64" s="36" t="s">
        <v>168</v>
      </c>
      <c r="B64" s="45" t="s">
        <v>169</v>
      </c>
      <c r="C64" s="27" t="n">
        <f aca="false">F64+H64+J64+L64+N64+P64+R64+T64+V64+X64+Z64+AB64</f>
        <v>590.36258</v>
      </c>
      <c r="D64" s="27" t="n">
        <f aca="false">G64+I64+K64+M64+O64+Q64+S64+U64+W64+Y64+AA64+AC64</f>
        <v>590.36258</v>
      </c>
      <c r="E64" s="27" t="n">
        <f aca="false">D64/C64</f>
        <v>1</v>
      </c>
      <c r="F64" s="27" t="n">
        <f aca="false">G64</f>
        <v>37.7888</v>
      </c>
      <c r="G64" s="27" t="n">
        <v>37.7888</v>
      </c>
      <c r="H64" s="103" t="n">
        <f aca="false">I64</f>
        <v>24.14</v>
      </c>
      <c r="I64" s="103" t="n">
        <v>24.14</v>
      </c>
      <c r="J64" s="103" t="n">
        <f aca="false">K64</f>
        <v>58.699</v>
      </c>
      <c r="K64" s="103" t="n">
        <v>58.699</v>
      </c>
      <c r="L64" s="27" t="n">
        <f aca="false">M64</f>
        <v>38.465</v>
      </c>
      <c r="M64" s="27" t="n">
        <v>38.465</v>
      </c>
      <c r="N64" s="28" t="n">
        <f aca="false">O64</f>
        <v>31.85385</v>
      </c>
      <c r="O64" s="28" t="n">
        <v>31.85385</v>
      </c>
      <c r="P64" s="28" t="n">
        <f aca="false">Q64</f>
        <v>36.99086</v>
      </c>
      <c r="Q64" s="28" t="n">
        <v>36.99086</v>
      </c>
      <c r="R64" s="27" t="n">
        <f aca="false">S64</f>
        <v>92.67685</v>
      </c>
      <c r="S64" s="27" t="n">
        <v>92.67685</v>
      </c>
      <c r="T64" s="27" t="n">
        <f aca="false">U64</f>
        <v>54.83534</v>
      </c>
      <c r="U64" s="27" t="n">
        <f aca="false">55.63436-0.79902</f>
        <v>54.83534</v>
      </c>
      <c r="V64" s="27"/>
      <c r="W64" s="27"/>
      <c r="X64" s="27" t="n">
        <f aca="false">Y64</f>
        <v>3.83055</v>
      </c>
      <c r="Y64" s="27" t="n">
        <v>3.83055</v>
      </c>
      <c r="Z64" s="27" t="n">
        <f aca="false">AA64</f>
        <v>1.17037</v>
      </c>
      <c r="AA64" s="27" t="n">
        <v>1.17037</v>
      </c>
      <c r="AB64" s="27" t="n">
        <v>209.91196</v>
      </c>
      <c r="AC64" s="27" t="n">
        <f aca="false">AB64</f>
        <v>209.91196</v>
      </c>
    </row>
    <row r="65" customFormat="false" ht="19.35" hidden="false" customHeight="true" outlineLevel="0" collapsed="false">
      <c r="A65" s="36" t="s">
        <v>170</v>
      </c>
      <c r="B65" s="45" t="s">
        <v>171</v>
      </c>
      <c r="C65" s="27" t="n">
        <f aca="false">F65+H65+J65+L65+N65+P65+R65+T65+V65+X65+Z65+AB65</f>
        <v>791.4</v>
      </c>
      <c r="D65" s="27" t="n">
        <f aca="false">G65+I65+K65+M65+O65+Q65+S65+U65+W65+Y65+AA65+AC65</f>
        <v>791.4</v>
      </c>
      <c r="E65" s="27" t="n">
        <f aca="false">D65/C65</f>
        <v>1</v>
      </c>
      <c r="F65" s="27" t="n">
        <f aca="false">G65</f>
        <v>691.2</v>
      </c>
      <c r="G65" s="27" t="n">
        <v>691.2</v>
      </c>
      <c r="H65" s="103"/>
      <c r="I65" s="103"/>
      <c r="J65" s="103" t="n">
        <f aca="false">K65</f>
        <v>15.312</v>
      </c>
      <c r="K65" s="103" t="n">
        <v>15.312</v>
      </c>
      <c r="L65" s="27" t="n">
        <f aca="false">M65</f>
        <v>15.31</v>
      </c>
      <c r="M65" s="27" t="n">
        <v>15.31</v>
      </c>
      <c r="N65" s="28" t="n">
        <f aca="false">O65</f>
        <v>15.31</v>
      </c>
      <c r="O65" s="28" t="n">
        <v>15.31</v>
      </c>
      <c r="P65" s="28" t="n">
        <f aca="false">Q65</f>
        <v>15.312</v>
      </c>
      <c r="Q65" s="28" t="n">
        <v>15.312</v>
      </c>
      <c r="R65" s="27"/>
      <c r="S65" s="27"/>
      <c r="T65" s="27" t="n">
        <f aca="false">U65</f>
        <v>15.312</v>
      </c>
      <c r="U65" s="27" t="n">
        <v>15.312</v>
      </c>
      <c r="V65" s="27" t="n">
        <f aca="false">W65</f>
        <v>15.312</v>
      </c>
      <c r="W65" s="27" t="n">
        <v>15.312</v>
      </c>
      <c r="X65" s="27" t="n">
        <f aca="false">Y65</f>
        <v>8.332</v>
      </c>
      <c r="Y65" s="27" t="n">
        <v>8.332</v>
      </c>
      <c r="Z65" s="27"/>
      <c r="AA65" s="27"/>
      <c r="AB65" s="27"/>
      <c r="AC65" s="27"/>
    </row>
    <row r="66" customFormat="false" ht="19.35" hidden="false" customHeight="true" outlineLevel="0" collapsed="false">
      <c r="A66" s="36" t="s">
        <v>172</v>
      </c>
      <c r="B66" s="45" t="s">
        <v>173</v>
      </c>
      <c r="C66" s="27" t="n">
        <f aca="false">F66+H66+J66+L66+N66+P66+R66+T66+V66+X66+Z66+AB66</f>
        <v>84.995</v>
      </c>
      <c r="D66" s="27" t="n">
        <f aca="false">G66+I66+K66+M66+O66+Q66+S66+U66+W66+Y66+AA66+AC66</f>
        <v>84.995</v>
      </c>
      <c r="E66" s="27" t="n">
        <f aca="false">D66/C66</f>
        <v>1</v>
      </c>
      <c r="F66" s="27"/>
      <c r="G66" s="27"/>
      <c r="H66" s="103"/>
      <c r="I66" s="103"/>
      <c r="J66" s="103" t="n">
        <f aca="false">K66</f>
        <v>69.755</v>
      </c>
      <c r="K66" s="103" t="n">
        <v>69.755</v>
      </c>
      <c r="L66" s="27"/>
      <c r="M66" s="27"/>
      <c r="N66" s="28"/>
      <c r="O66" s="28"/>
      <c r="P66" s="28"/>
      <c r="Q66" s="28"/>
      <c r="R66" s="27"/>
      <c r="S66" s="27"/>
      <c r="T66" s="27"/>
      <c r="U66" s="27"/>
      <c r="V66" s="27"/>
      <c r="W66" s="27"/>
      <c r="X66" s="27"/>
      <c r="Y66" s="27"/>
      <c r="Z66" s="27" t="n">
        <f aca="false">AA66</f>
        <v>15.24</v>
      </c>
      <c r="AA66" s="27" t="n">
        <v>15.24</v>
      </c>
      <c r="AB66" s="27"/>
      <c r="AC66" s="27"/>
    </row>
    <row r="67" customFormat="false" ht="19.35" hidden="false" customHeight="true" outlineLevel="0" collapsed="false">
      <c r="A67" s="36" t="s">
        <v>174</v>
      </c>
      <c r="B67" s="45" t="s">
        <v>175</v>
      </c>
      <c r="C67" s="27" t="n">
        <f aca="false">F67+H67+J67+L67+N67+P67+R67+T67+V67+X67+Z67+AB67</f>
        <v>60.506</v>
      </c>
      <c r="D67" s="27" t="n">
        <f aca="false">G67+I67+K67+M67+O67+Q67+S67+U67+W67+Y67+AA67+AC67</f>
        <v>60.506</v>
      </c>
      <c r="E67" s="27" t="n">
        <f aca="false">D67/C67</f>
        <v>1</v>
      </c>
      <c r="F67" s="27" t="n">
        <f aca="false">G67</f>
        <v>60.506</v>
      </c>
      <c r="G67" s="27" t="n">
        <v>60.506</v>
      </c>
      <c r="H67" s="103"/>
      <c r="I67" s="103"/>
      <c r="J67" s="103"/>
      <c r="K67" s="103"/>
      <c r="L67" s="27"/>
      <c r="M67" s="27"/>
      <c r="N67" s="28"/>
      <c r="O67" s="28"/>
      <c r="P67" s="28"/>
      <c r="Q67" s="28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</row>
    <row r="68" customFormat="false" ht="19.35" hidden="false" customHeight="true" outlineLevel="0" collapsed="false">
      <c r="A68" s="36" t="s">
        <v>176</v>
      </c>
      <c r="B68" s="45" t="s">
        <v>177</v>
      </c>
      <c r="C68" s="27" t="n">
        <f aca="false">F68+H68+J68+L68+N68+P68+R68+T68+V68+X68+Z68+AB68</f>
        <v>0</v>
      </c>
      <c r="D68" s="27" t="n">
        <f aca="false">G68+I68+K68+M68+O68+Q68+S68+U68+W68+Y68+AA68+AC68</f>
        <v>0</v>
      </c>
      <c r="E68" s="27" t="e">
        <f aca="false">D68/C68</f>
        <v>#DIV/0!</v>
      </c>
      <c r="F68" s="27"/>
      <c r="G68" s="27"/>
      <c r="H68" s="103"/>
      <c r="I68" s="103"/>
      <c r="J68" s="103"/>
      <c r="K68" s="103"/>
      <c r="L68" s="27"/>
      <c r="M68" s="27"/>
      <c r="N68" s="28"/>
      <c r="O68" s="28"/>
      <c r="P68" s="28"/>
      <c r="Q68" s="28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</row>
    <row r="69" customFormat="false" ht="21.75" hidden="false" customHeight="true" outlineLevel="0" collapsed="false">
      <c r="A69" s="36" t="s">
        <v>178</v>
      </c>
      <c r="B69" s="45" t="s">
        <v>179</v>
      </c>
      <c r="C69" s="27" t="n">
        <f aca="false">F69+H69+J69+L69+N69+P69+R69+T69+V69+X69+Z69+AB69</f>
        <v>0</v>
      </c>
      <c r="D69" s="27" t="n">
        <f aca="false">G69+I69+K69+M69+O69+Q69+S69+U69+W69+Y69+AA69+AC69</f>
        <v>0</v>
      </c>
      <c r="E69" s="27" t="e">
        <f aca="false">D69/C69</f>
        <v>#DIV/0!</v>
      </c>
      <c r="F69" s="27"/>
      <c r="G69" s="27"/>
      <c r="H69" s="103"/>
      <c r="I69" s="103"/>
      <c r="J69" s="103"/>
      <c r="K69" s="103"/>
      <c r="L69" s="27"/>
      <c r="M69" s="27"/>
      <c r="N69" s="28"/>
      <c r="O69" s="28"/>
      <c r="P69" s="28"/>
      <c r="Q69" s="28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</row>
    <row r="70" customFormat="false" ht="19.35" hidden="false" customHeight="true" outlineLevel="0" collapsed="false">
      <c r="A70" s="36" t="s">
        <v>180</v>
      </c>
      <c r="B70" s="45" t="s">
        <v>181</v>
      </c>
      <c r="C70" s="27" t="n">
        <f aca="false">F70+H70+J70+L70+N70+P70+R70+T70+V70+X70+Z70+AB70</f>
        <v>38.19</v>
      </c>
      <c r="D70" s="27" t="n">
        <f aca="false">G70+I70+K70+M70+O70+Q70+S70+U70+W70+Y70+AA70+AC70</f>
        <v>38.19</v>
      </c>
      <c r="E70" s="27" t="n">
        <f aca="false">D70/C70</f>
        <v>1</v>
      </c>
      <c r="F70" s="27"/>
      <c r="G70" s="27"/>
      <c r="H70" s="103"/>
      <c r="I70" s="103"/>
      <c r="J70" s="103"/>
      <c r="K70" s="103"/>
      <c r="L70" s="27" t="n">
        <f aca="false">M70</f>
        <v>12.91</v>
      </c>
      <c r="M70" s="27" t="n">
        <v>12.91</v>
      </c>
      <c r="N70" s="28"/>
      <c r="O70" s="28"/>
      <c r="P70" s="28"/>
      <c r="Q70" s="28"/>
      <c r="R70" s="27"/>
      <c r="S70" s="27"/>
      <c r="T70" s="27"/>
      <c r="U70" s="27"/>
      <c r="V70" s="27"/>
      <c r="W70" s="27"/>
      <c r="X70" s="27"/>
      <c r="Y70" s="27"/>
      <c r="Z70" s="27" t="n">
        <f aca="false">AA70</f>
        <v>25.28</v>
      </c>
      <c r="AA70" s="27" t="n">
        <v>25.28</v>
      </c>
      <c r="AB70" s="27"/>
      <c r="AC70" s="27"/>
    </row>
    <row r="71" customFormat="false" ht="19.35" hidden="false" customHeight="true" outlineLevel="0" collapsed="false">
      <c r="A71" s="36" t="s">
        <v>182</v>
      </c>
      <c r="B71" s="45" t="s">
        <v>183</v>
      </c>
      <c r="C71" s="27" t="n">
        <f aca="false">F71+H71+J71+L71+N71+P71+R71+T71+V71+X71+Z71+AB71</f>
        <v>0</v>
      </c>
      <c r="D71" s="27" t="n">
        <f aca="false">G71+I71+K71+M71+O71+Q71+S71+U71+W71+Y71+AA71+AC71</f>
        <v>0</v>
      </c>
      <c r="E71" s="27" t="e">
        <f aca="false">D71/C71</f>
        <v>#DIV/0!</v>
      </c>
      <c r="F71" s="27"/>
      <c r="G71" s="27"/>
      <c r="H71" s="103"/>
      <c r="I71" s="103"/>
      <c r="J71" s="46"/>
      <c r="K71" s="46"/>
      <c r="L71" s="27"/>
      <c r="M71" s="27"/>
      <c r="N71" s="28"/>
      <c r="O71" s="28"/>
      <c r="P71" s="28"/>
      <c r="Q71" s="28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</row>
    <row r="72" customFormat="false" ht="19.35" hidden="false" customHeight="true" outlineLevel="0" collapsed="false">
      <c r="A72" s="36" t="s">
        <v>184</v>
      </c>
      <c r="B72" s="45" t="s">
        <v>185</v>
      </c>
      <c r="C72" s="27" t="n">
        <f aca="false">F72+H72+J72+L72+N72+P72+R72+T72+V72+X72+Z72+AB72</f>
        <v>27.85852</v>
      </c>
      <c r="D72" s="27" t="n">
        <f aca="false">G72+I72+K72+M72+O72+Q72+S72+U72+W72+Y72+AA72+AC72</f>
        <v>27.85852</v>
      </c>
      <c r="E72" s="27" t="n">
        <f aca="false">D72/C72</f>
        <v>1</v>
      </c>
      <c r="F72" s="27"/>
      <c r="G72" s="27"/>
      <c r="H72" s="103"/>
      <c r="I72" s="103"/>
      <c r="J72" s="103"/>
      <c r="K72" s="103"/>
      <c r="L72" s="27"/>
      <c r="M72" s="27"/>
      <c r="N72" s="28"/>
      <c r="O72" s="28"/>
      <c r="P72" s="28" t="n">
        <f aca="false">Q72</f>
        <v>27.85852</v>
      </c>
      <c r="Q72" s="28" t="n">
        <v>27.85852</v>
      </c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</row>
    <row r="73" customFormat="false" ht="19.35" hidden="false" customHeight="true" outlineLevel="0" collapsed="false">
      <c r="A73" s="36" t="s">
        <v>186</v>
      </c>
      <c r="B73" s="45" t="s">
        <v>187</v>
      </c>
      <c r="C73" s="27" t="n">
        <f aca="false">F73+H73+J73+L73+N73+P73+R73+T73+V73+X73+Z73+AB73</f>
        <v>14.646</v>
      </c>
      <c r="D73" s="27" t="n">
        <f aca="false">G73+I73+K73+M73+O73+Q73+S73+U73+W73+Y73+AA73+AC73</f>
        <v>14.646</v>
      </c>
      <c r="E73" s="27"/>
      <c r="F73" s="27"/>
      <c r="G73" s="27"/>
      <c r="H73" s="103"/>
      <c r="I73" s="103"/>
      <c r="J73" s="103"/>
      <c r="K73" s="103"/>
      <c r="L73" s="27"/>
      <c r="M73" s="27"/>
      <c r="N73" s="28"/>
      <c r="O73" s="28"/>
      <c r="P73" s="28" t="n">
        <f aca="false">Q73</f>
        <v>14.646</v>
      </c>
      <c r="Q73" s="28" t="n">
        <v>14.646</v>
      </c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</row>
    <row r="74" customFormat="false" ht="19.35" hidden="false" customHeight="true" outlineLevel="0" collapsed="false">
      <c r="A74" s="36" t="s">
        <v>188</v>
      </c>
      <c r="B74" s="45" t="s">
        <v>189</v>
      </c>
      <c r="C74" s="27" t="n">
        <f aca="false">F74+H74+J74+L74+N74+P74+R74+T74+V74+X74+Z74+AB74</f>
        <v>9.563</v>
      </c>
      <c r="D74" s="27" t="n">
        <f aca="false">G74+I74+K74+M74+O74+Q74+S74+U74+W74+Y74+AA74+AC74</f>
        <v>9.563</v>
      </c>
      <c r="E74" s="27" t="n">
        <f aca="false">D74/C74</f>
        <v>1</v>
      </c>
      <c r="F74" s="27"/>
      <c r="G74" s="27"/>
      <c r="H74" s="103"/>
      <c r="I74" s="103"/>
      <c r="J74" s="103"/>
      <c r="K74" s="103"/>
      <c r="L74" s="27"/>
      <c r="M74" s="27"/>
      <c r="N74" s="28" t="n">
        <f aca="false">O74</f>
        <v>5.697</v>
      </c>
      <c r="O74" s="28" t="n">
        <v>5.697</v>
      </c>
      <c r="P74" s="28" t="n">
        <f aca="false">Q74</f>
        <v>3.866</v>
      </c>
      <c r="Q74" s="28" t="n">
        <v>3.866</v>
      </c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</row>
    <row r="75" customFormat="false" ht="19.35" hidden="false" customHeight="true" outlineLevel="0" collapsed="false">
      <c r="A75" s="36" t="s">
        <v>190</v>
      </c>
      <c r="B75" s="45" t="s">
        <v>191</v>
      </c>
      <c r="C75" s="27" t="n">
        <f aca="false">F75+H75+J75+L75+N75+P75+R75+T75+V75+X75+Z75+AB75</f>
        <v>14.43</v>
      </c>
      <c r="D75" s="27" t="n">
        <f aca="false">G75+I75+K75+M75+O75+Q75+S75+U75+W75+Y75+AA75+AC75</f>
        <v>14.43</v>
      </c>
      <c r="E75" s="27" t="n">
        <f aca="false">D75/C75</f>
        <v>1</v>
      </c>
      <c r="F75" s="27"/>
      <c r="G75" s="27"/>
      <c r="H75" s="103"/>
      <c r="I75" s="103"/>
      <c r="J75" s="103" t="n">
        <f aca="false">K75</f>
        <v>14.43</v>
      </c>
      <c r="K75" s="103" t="n">
        <v>14.43</v>
      </c>
      <c r="L75" s="27"/>
      <c r="M75" s="27"/>
      <c r="N75" s="28"/>
      <c r="O75" s="28"/>
      <c r="P75" s="28"/>
      <c r="Q75" s="28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</row>
    <row r="76" customFormat="false" ht="19.35" hidden="false" customHeight="true" outlineLevel="0" collapsed="false">
      <c r="A76" s="36" t="s">
        <v>192</v>
      </c>
      <c r="B76" s="45" t="s">
        <v>193</v>
      </c>
      <c r="C76" s="27" t="n">
        <f aca="false">F76+H76+J76+L76+N76+P76+R76+T76+V76+X76+Z76+AB76</f>
        <v>17.24772</v>
      </c>
      <c r="D76" s="27" t="n">
        <f aca="false">G76+I76+K76+M76+O76+Q76+S76+U76+W76+Y76+AA76+AC76</f>
        <v>17.24772</v>
      </c>
      <c r="E76" s="27" t="n">
        <f aca="false">D76/C76</f>
        <v>1</v>
      </c>
      <c r="F76" s="27"/>
      <c r="G76" s="27"/>
      <c r="H76" s="103"/>
      <c r="I76" s="103"/>
      <c r="J76" s="103" t="n">
        <f aca="false">K76</f>
        <v>8.62386</v>
      </c>
      <c r="K76" s="103" t="n">
        <v>8.62386</v>
      </c>
      <c r="L76" s="27"/>
      <c r="M76" s="27"/>
      <c r="N76" s="28"/>
      <c r="O76" s="28"/>
      <c r="P76" s="28"/>
      <c r="Q76" s="28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 t="n">
        <v>8.62386</v>
      </c>
      <c r="AC76" s="27" t="n">
        <f aca="false">AB76</f>
        <v>8.62386</v>
      </c>
    </row>
    <row r="77" customFormat="false" ht="19.35" hidden="false" customHeight="true" outlineLevel="0" collapsed="false">
      <c r="A77" s="36" t="s">
        <v>194</v>
      </c>
      <c r="B77" s="45" t="s">
        <v>195</v>
      </c>
      <c r="C77" s="27" t="n">
        <f aca="false">F77+H77+J77+L77+N77+P77+R77+T77+V77+X77+Z77+AB77</f>
        <v>41.214</v>
      </c>
      <c r="D77" s="27" t="n">
        <f aca="false">G77+I77+K77+M77+O77+Q77+S77+U77+W77+Y77+AA77+AC77</f>
        <v>41.214</v>
      </c>
      <c r="E77" s="27" t="n">
        <f aca="false">D77/C77</f>
        <v>1</v>
      </c>
      <c r="F77" s="27"/>
      <c r="G77" s="27"/>
      <c r="H77" s="103"/>
      <c r="I77" s="103"/>
      <c r="J77" s="103"/>
      <c r="K77" s="103"/>
      <c r="L77" s="27"/>
      <c r="M77" s="27"/>
      <c r="N77" s="28" t="n">
        <f aca="false">O77</f>
        <v>19.95</v>
      </c>
      <c r="O77" s="28" t="n">
        <v>19.95</v>
      </c>
      <c r="P77" s="28"/>
      <c r="Q77" s="28"/>
      <c r="R77" s="27"/>
      <c r="S77" s="27"/>
      <c r="T77" s="27"/>
      <c r="U77" s="27"/>
      <c r="V77" s="27"/>
      <c r="W77" s="27"/>
      <c r="X77" s="27"/>
      <c r="Y77" s="27"/>
      <c r="Z77" s="27" t="n">
        <f aca="false">AA77</f>
        <v>15.564</v>
      </c>
      <c r="AA77" s="27" t="n">
        <v>15.564</v>
      </c>
      <c r="AB77" s="27" t="n">
        <v>5.7</v>
      </c>
      <c r="AC77" s="27" t="n">
        <f aca="false">AB77</f>
        <v>5.7</v>
      </c>
    </row>
    <row r="78" customFormat="false" ht="19.35" hidden="false" customHeight="true" outlineLevel="0" collapsed="false">
      <c r="A78" s="36" t="s">
        <v>196</v>
      </c>
      <c r="B78" s="45" t="s">
        <v>197</v>
      </c>
      <c r="C78" s="27" t="n">
        <f aca="false">F78+H78+J78+L78+N78+P78+R78+T78+V78+X78+Z78+AB78</f>
        <v>6</v>
      </c>
      <c r="D78" s="27" t="n">
        <f aca="false">G78+I78+K78+M78+O78+Q78+S78+U78+W78+Y78+AA78+AC78</f>
        <v>6</v>
      </c>
      <c r="E78" s="27" t="n">
        <f aca="false">D78/C78</f>
        <v>1</v>
      </c>
      <c r="F78" s="27"/>
      <c r="G78" s="27"/>
      <c r="H78" s="103" t="n">
        <f aca="false">I78</f>
        <v>6</v>
      </c>
      <c r="I78" s="103" t="n">
        <v>6</v>
      </c>
      <c r="J78" s="103"/>
      <c r="K78" s="103"/>
      <c r="L78" s="27"/>
      <c r="M78" s="27"/>
      <c r="N78" s="28"/>
      <c r="O78" s="28"/>
      <c r="P78" s="28"/>
      <c r="Q78" s="28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</row>
    <row r="79" customFormat="false" ht="29.25" hidden="false" customHeight="true" outlineLevel="0" collapsed="false">
      <c r="A79" s="36" t="s">
        <v>198</v>
      </c>
      <c r="B79" s="45" t="s">
        <v>199</v>
      </c>
      <c r="C79" s="27" t="n">
        <f aca="false">F79+H79+J79+L79+N79+P79+R79+T79+V79+X79+Z79+AB79</f>
        <v>0.58486</v>
      </c>
      <c r="D79" s="27" t="n">
        <f aca="false">G79+I79+K79+M79+O79+Q79+S79+U79+W79+Y79+AA79+AC79</f>
        <v>0.58486</v>
      </c>
      <c r="E79" s="27" t="n">
        <f aca="false">D79/C79</f>
        <v>1</v>
      </c>
      <c r="F79" s="27"/>
      <c r="G79" s="27"/>
      <c r="H79" s="27" t="n">
        <f aca="false">I79</f>
        <v>0.58486</v>
      </c>
      <c r="I79" s="27" t="n">
        <v>0.58486</v>
      </c>
      <c r="J79" s="103"/>
      <c r="K79" s="103"/>
      <c r="L79" s="27"/>
      <c r="M79" s="27"/>
      <c r="N79" s="28"/>
      <c r="O79" s="28"/>
      <c r="P79" s="28"/>
      <c r="Q79" s="28"/>
      <c r="R79" s="27"/>
      <c r="S79" s="27"/>
      <c r="T79" s="27"/>
      <c r="U79" s="27"/>
      <c r="V79" s="27"/>
      <c r="W79" s="27"/>
      <c r="X79" s="28"/>
      <c r="Y79" s="28"/>
      <c r="Z79" s="28"/>
      <c r="AA79" s="28"/>
      <c r="AB79" s="27"/>
      <c r="AC79" s="27"/>
    </row>
    <row r="80" customFormat="false" ht="29.25" hidden="false" customHeight="true" outlineLevel="0" collapsed="false">
      <c r="A80" s="36"/>
      <c r="B80" s="45" t="s">
        <v>200</v>
      </c>
      <c r="C80" s="27" t="n">
        <f aca="false">F80+H80+J80+L80+N80+P80+R80+T80+V80+X80+Z80+AB80</f>
        <v>3</v>
      </c>
      <c r="D80" s="27" t="n">
        <f aca="false">G80+I80+K80+M80+O80+Q80+S80+U80+W80+Y80+AA80+AC80</f>
        <v>3</v>
      </c>
      <c r="E80" s="27" t="n">
        <f aca="false">D80/C80</f>
        <v>1</v>
      </c>
      <c r="F80" s="27" t="n">
        <f aca="false">G80</f>
        <v>3</v>
      </c>
      <c r="G80" s="27" t="n">
        <v>3</v>
      </c>
      <c r="H80" s="27"/>
      <c r="I80" s="27"/>
      <c r="J80" s="103"/>
      <c r="K80" s="103"/>
      <c r="L80" s="27"/>
      <c r="M80" s="27"/>
      <c r="N80" s="28"/>
      <c r="O80" s="28"/>
      <c r="P80" s="28"/>
      <c r="Q80" s="28"/>
      <c r="R80" s="27"/>
      <c r="S80" s="27"/>
      <c r="T80" s="27"/>
      <c r="U80" s="27"/>
      <c r="V80" s="27"/>
      <c r="W80" s="27"/>
      <c r="X80" s="28"/>
      <c r="Y80" s="28"/>
      <c r="Z80" s="28"/>
      <c r="AA80" s="28"/>
      <c r="AB80" s="27"/>
      <c r="AC80" s="27"/>
    </row>
    <row r="81" customFormat="false" ht="19.35" hidden="false" customHeight="true" outlineLevel="0" collapsed="false">
      <c r="A81" s="36" t="s">
        <v>201</v>
      </c>
      <c r="B81" s="45" t="s">
        <v>202</v>
      </c>
      <c r="C81" s="27" t="n">
        <f aca="false">F81+H81+J81+L81+N81+P81+R81+T81+V81+X81+Z81+AB81</f>
        <v>35.39567</v>
      </c>
      <c r="D81" s="27" t="n">
        <f aca="false">G81+I81+K81+M81+O81+Q81+S81+U81+W81+Y81+AA81+AC81</f>
        <v>35.39567</v>
      </c>
      <c r="E81" s="27" t="n">
        <f aca="false">D81/C81</f>
        <v>1</v>
      </c>
      <c r="F81" s="27" t="n">
        <f aca="false">G81</f>
        <v>5.03935</v>
      </c>
      <c r="G81" s="27" t="n">
        <v>5.03935</v>
      </c>
      <c r="H81" s="103"/>
      <c r="I81" s="103"/>
      <c r="J81" s="103" t="n">
        <f aca="false">K81</f>
        <v>28.21632</v>
      </c>
      <c r="K81" s="103" t="n">
        <v>28.21632</v>
      </c>
      <c r="L81" s="27"/>
      <c r="M81" s="27"/>
      <c r="N81" s="28"/>
      <c r="O81" s="28"/>
      <c r="P81" s="28"/>
      <c r="Q81" s="28"/>
      <c r="R81" s="27"/>
      <c r="S81" s="27"/>
      <c r="T81" s="27"/>
      <c r="U81" s="27"/>
      <c r="V81" s="27"/>
      <c r="W81" s="27"/>
      <c r="X81" s="27" t="n">
        <f aca="false">Y81</f>
        <v>0.86</v>
      </c>
      <c r="Y81" s="27" t="n">
        <v>0.86</v>
      </c>
      <c r="Z81" s="27" t="n">
        <f aca="false">AA81</f>
        <v>1.28</v>
      </c>
      <c r="AA81" s="27" t="n">
        <v>1.28</v>
      </c>
      <c r="AB81" s="27"/>
      <c r="AC81" s="27"/>
    </row>
    <row r="82" customFormat="false" ht="19.35" hidden="false" customHeight="true" outlineLevel="0" collapsed="false">
      <c r="A82" s="36" t="s">
        <v>203</v>
      </c>
      <c r="B82" s="45" t="s">
        <v>204</v>
      </c>
      <c r="C82" s="27" t="n">
        <f aca="false">F82+H82+J82+L82+N82+P82+R82+T82+V82+X82+Z82+AB82</f>
        <v>8.0521</v>
      </c>
      <c r="D82" s="27" t="n">
        <f aca="false">G82+I82+K82+M82+O82+Q82+S82+U82+W82+Y82+AA82+AC82</f>
        <v>8.0521</v>
      </c>
      <c r="E82" s="27" t="n">
        <f aca="false">D82/C82</f>
        <v>1</v>
      </c>
      <c r="F82" s="27"/>
      <c r="G82" s="27"/>
      <c r="H82" s="103"/>
      <c r="I82" s="103"/>
      <c r="J82" s="103"/>
      <c r="K82" s="103"/>
      <c r="L82" s="27" t="n">
        <f aca="false">M82</f>
        <v>8.0521</v>
      </c>
      <c r="M82" s="27" t="n">
        <v>8.0521</v>
      </c>
      <c r="N82" s="28"/>
      <c r="O82" s="28"/>
      <c r="P82" s="28"/>
      <c r="Q82" s="28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</row>
    <row r="83" customFormat="false" ht="29.45" hidden="false" customHeight="true" outlineLevel="0" collapsed="false">
      <c r="A83" s="36" t="s">
        <v>205</v>
      </c>
      <c r="B83" s="45" t="s">
        <v>206</v>
      </c>
      <c r="C83" s="27" t="n">
        <f aca="false">F83+H83+J83+L83+N83+P83+R83+T83+V83+X83+Z83+AB83</f>
        <v>0</v>
      </c>
      <c r="D83" s="27" t="n">
        <f aca="false">G83+I83+K83+M83+O83+Q83+S83+U83+W83+Y83+AA83+AC83</f>
        <v>0</v>
      </c>
      <c r="E83" s="27" t="n">
        <v>1</v>
      </c>
      <c r="F83" s="27"/>
      <c r="G83" s="27"/>
      <c r="H83" s="103"/>
      <c r="I83" s="103"/>
      <c r="J83" s="103"/>
      <c r="K83" s="103"/>
      <c r="L83" s="27"/>
      <c r="M83" s="27"/>
      <c r="N83" s="28"/>
      <c r="O83" s="28"/>
      <c r="P83" s="28"/>
      <c r="Q83" s="28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</row>
    <row r="84" customFormat="false" ht="29.45" hidden="false" customHeight="true" outlineLevel="0" collapsed="false">
      <c r="A84" s="36" t="s">
        <v>207</v>
      </c>
      <c r="B84" s="45" t="s">
        <v>208</v>
      </c>
      <c r="C84" s="27" t="n">
        <f aca="false">F84+H84+J84+L84+N84+P84+R84+T84+V84+X84+Z84+AB84</f>
        <v>8.1292</v>
      </c>
      <c r="D84" s="27" t="n">
        <f aca="false">G84+I84+K84+M84+O84+Q84+S84+U84+W84+Y84+AA84+AC84</f>
        <v>8.1292</v>
      </c>
      <c r="E84" s="27" t="n">
        <v>1</v>
      </c>
      <c r="F84" s="27" t="n">
        <f aca="false">G84</f>
        <v>3.3762</v>
      </c>
      <c r="G84" s="27" t="n">
        <v>3.3762</v>
      </c>
      <c r="H84" s="103"/>
      <c r="I84" s="103"/>
      <c r="J84" s="103" t="n">
        <f aca="false">K84</f>
        <v>0.853</v>
      </c>
      <c r="K84" s="103" t="n">
        <v>0.853</v>
      </c>
      <c r="L84" s="27"/>
      <c r="M84" s="27"/>
      <c r="N84" s="28"/>
      <c r="O84" s="28"/>
      <c r="P84" s="28"/>
      <c r="Q84" s="28"/>
      <c r="R84" s="27"/>
      <c r="S84" s="27"/>
      <c r="T84" s="27"/>
      <c r="U84" s="27"/>
      <c r="V84" s="27" t="n">
        <f aca="false">W84</f>
        <v>3.9</v>
      </c>
      <c r="W84" s="27" t="n">
        <v>3.9</v>
      </c>
      <c r="X84" s="27"/>
      <c r="Y84" s="27"/>
      <c r="Z84" s="28"/>
      <c r="AA84" s="27"/>
      <c r="AB84" s="27"/>
      <c r="AC84" s="27"/>
    </row>
    <row r="85" customFormat="false" ht="29.45" hidden="false" customHeight="true" outlineLevel="0" collapsed="false">
      <c r="A85" s="36" t="s">
        <v>209</v>
      </c>
      <c r="B85" s="45" t="s">
        <v>210</v>
      </c>
      <c r="C85" s="27" t="n">
        <f aca="false">F85+H85+J85+L85+N85+P85+R85+T85+V85+X85+Z85+AB85</f>
        <v>34.65</v>
      </c>
      <c r="D85" s="27" t="n">
        <f aca="false">G85+I85+K85+M85+O85+Q85+S85+U85+W85+Y85+AA85+AC85</f>
        <v>34.65</v>
      </c>
      <c r="E85" s="27" t="n">
        <v>1</v>
      </c>
      <c r="F85" s="27"/>
      <c r="G85" s="27"/>
      <c r="H85" s="103"/>
      <c r="I85" s="103"/>
      <c r="J85" s="103"/>
      <c r="K85" s="103"/>
      <c r="L85" s="27"/>
      <c r="M85" s="27"/>
      <c r="N85" s="28" t="n">
        <f aca="false">O85</f>
        <v>34.65</v>
      </c>
      <c r="O85" s="28" t="n">
        <v>34.65</v>
      </c>
      <c r="P85" s="28"/>
      <c r="Q85" s="28"/>
      <c r="R85" s="27"/>
      <c r="S85" s="27"/>
      <c r="T85" s="27"/>
      <c r="U85" s="27"/>
      <c r="V85" s="27"/>
      <c r="W85" s="27"/>
      <c r="X85" s="27"/>
      <c r="Y85" s="27"/>
      <c r="Z85" s="28"/>
      <c r="AA85" s="27"/>
      <c r="AB85" s="27"/>
      <c r="AC85" s="27"/>
    </row>
    <row r="86" customFormat="false" ht="29.45" hidden="false" customHeight="true" outlineLevel="0" collapsed="false">
      <c r="A86" s="36" t="s">
        <v>211</v>
      </c>
      <c r="B86" s="45" t="s">
        <v>212</v>
      </c>
      <c r="C86" s="27" t="n">
        <f aca="false">F86+H86+J86+L86+N86+P86+R86+T86+V86+X86+Z86+AB86</f>
        <v>13.283</v>
      </c>
      <c r="D86" s="27" t="n">
        <f aca="false">G86+I86+K86+M86+O86+Q86+S86+U86+W86+Y86+AA86+AC86</f>
        <v>13.283</v>
      </c>
      <c r="E86" s="27" t="n">
        <f aca="false">D86/C86</f>
        <v>1</v>
      </c>
      <c r="F86" s="27" t="n">
        <f aca="false">G86</f>
        <v>2.795</v>
      </c>
      <c r="G86" s="27" t="n">
        <v>2.795</v>
      </c>
      <c r="H86" s="103"/>
      <c r="I86" s="103"/>
      <c r="J86" s="103" t="n">
        <f aca="false">K86</f>
        <v>6.384</v>
      </c>
      <c r="K86" s="103" t="n">
        <v>6.384</v>
      </c>
      <c r="L86" s="27" t="n">
        <f aca="false">M86</f>
        <v>1.368</v>
      </c>
      <c r="M86" s="27" t="n">
        <v>1.368</v>
      </c>
      <c r="N86" s="28"/>
      <c r="O86" s="28"/>
      <c r="P86" s="28" t="n">
        <f aca="false">Q86</f>
        <v>2.736</v>
      </c>
      <c r="Q86" s="28" t="n">
        <v>2.736</v>
      </c>
      <c r="R86" s="27"/>
      <c r="S86" s="27"/>
      <c r="T86" s="27"/>
      <c r="U86" s="27"/>
      <c r="V86" s="27"/>
      <c r="W86" s="27"/>
      <c r="X86" s="27"/>
      <c r="Y86" s="27"/>
      <c r="Z86" s="28"/>
      <c r="AA86" s="27"/>
      <c r="AB86" s="27"/>
      <c r="AC86" s="27"/>
    </row>
    <row r="87" customFormat="false" ht="29.45" hidden="false" customHeight="true" outlineLevel="0" collapsed="false">
      <c r="A87" s="36" t="s">
        <v>213</v>
      </c>
      <c r="B87" s="45" t="s">
        <v>214</v>
      </c>
      <c r="C87" s="27" t="n">
        <f aca="false">F87+H87+J87+L87+N87+P87+R87+T87+V87+X87+Z87+AB87</f>
        <v>106</v>
      </c>
      <c r="D87" s="27" t="n">
        <f aca="false">G87+I87+K87+M87+O87+Q87+S87+U87+W87+Y87+AA87+AC87</f>
        <v>106</v>
      </c>
      <c r="E87" s="27" t="n">
        <f aca="false">D87/C87</f>
        <v>1</v>
      </c>
      <c r="F87" s="27"/>
      <c r="G87" s="27"/>
      <c r="H87" s="103"/>
      <c r="I87" s="103"/>
      <c r="J87" s="103" t="n">
        <f aca="false">K87</f>
        <v>44</v>
      </c>
      <c r="K87" s="103" t="n">
        <v>44</v>
      </c>
      <c r="L87" s="27"/>
      <c r="M87" s="27"/>
      <c r="N87" s="28"/>
      <c r="O87" s="28"/>
      <c r="P87" s="28"/>
      <c r="Q87" s="28"/>
      <c r="R87" s="27" t="n">
        <f aca="false">S87</f>
        <v>62</v>
      </c>
      <c r="S87" s="27" t="n">
        <v>62</v>
      </c>
      <c r="T87" s="27"/>
      <c r="U87" s="27"/>
      <c r="V87" s="27"/>
      <c r="W87" s="27"/>
      <c r="X87" s="27"/>
      <c r="Y87" s="27"/>
      <c r="Z87" s="27"/>
      <c r="AA87" s="27"/>
      <c r="AB87" s="27"/>
      <c r="AC87" s="27"/>
    </row>
    <row r="88" customFormat="false" ht="18.75" hidden="false" customHeight="true" outlineLevel="0" collapsed="false">
      <c r="A88" s="38" t="s">
        <v>75</v>
      </c>
      <c r="B88" s="43" t="s">
        <v>76</v>
      </c>
      <c r="C88" s="33" t="n">
        <f aca="false">F88+H88+J88+L88+N88+P88+R88+T88+V88+X88+Z88+AB88</f>
        <v>0</v>
      </c>
      <c r="D88" s="33" t="n">
        <f aca="false">G88+I88+K88+M88+O88+Q88+S88+U88+W88+Y88+AA88+AC88</f>
        <v>0</v>
      </c>
      <c r="E88" s="33" t="e">
        <f aca="false">D88/C88</f>
        <v>#DIV/0!</v>
      </c>
      <c r="F88" s="33" t="n">
        <v>0</v>
      </c>
      <c r="G88" s="33" t="n">
        <v>0</v>
      </c>
      <c r="H88" s="33" t="n">
        <v>0</v>
      </c>
      <c r="I88" s="33" t="n">
        <v>0</v>
      </c>
      <c r="J88" s="33" t="n">
        <v>0</v>
      </c>
      <c r="K88" s="33" t="n">
        <v>0</v>
      </c>
      <c r="L88" s="104" t="n">
        <v>0</v>
      </c>
      <c r="M88" s="33" t="n">
        <v>0</v>
      </c>
      <c r="N88" s="33"/>
      <c r="O88" s="33"/>
      <c r="P88" s="33"/>
      <c r="Q88" s="33"/>
      <c r="R88" s="104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</row>
    <row r="89" customFormat="false" ht="37.5" hidden="false" customHeight="true" outlineLevel="0" collapsed="false">
      <c r="A89" s="38" t="s">
        <v>77</v>
      </c>
      <c r="B89" s="32" t="s">
        <v>78</v>
      </c>
      <c r="C89" s="33" t="n">
        <f aca="false">F89+H89+J89+L89+N89+P89+R89+T89+V89+X89+Z89+AB89</f>
        <v>0</v>
      </c>
      <c r="D89" s="33" t="n">
        <f aca="false">G89+I89+K89+M89+O89+Q89+S89+U89+W89+Y89+AA89+AC89</f>
        <v>0</v>
      </c>
      <c r="E89" s="33" t="e">
        <f aca="false">D89/C89</f>
        <v>#DIV/0!</v>
      </c>
      <c r="F89" s="33" t="n">
        <f aca="false">SUM(F91:F94)</f>
        <v>0</v>
      </c>
      <c r="G89" s="33" t="n">
        <f aca="false">SUM(G91:G94)</f>
        <v>0</v>
      </c>
      <c r="H89" s="33" t="n">
        <f aca="false">SUM(H91:H94)</f>
        <v>0</v>
      </c>
      <c r="I89" s="33" t="n">
        <f aca="false">SUM(I91:I94)</f>
        <v>0</v>
      </c>
      <c r="J89" s="33" t="n">
        <f aca="false">SUM(J91:J94)</f>
        <v>0</v>
      </c>
      <c r="K89" s="33" t="n">
        <f aca="false">SUM(K91:K94)</f>
        <v>0</v>
      </c>
      <c r="L89" s="104" t="n">
        <f aca="false">L91+L92+L93+L94</f>
        <v>0</v>
      </c>
      <c r="M89" s="33" t="n">
        <f aca="false">M91+M92+M93+M94</f>
        <v>0</v>
      </c>
      <c r="N89" s="33" t="n">
        <f aca="false">N91+N92+N93+N94</f>
        <v>0</v>
      </c>
      <c r="O89" s="33" t="n">
        <f aca="false">O91+O92+O93+O94</f>
        <v>0</v>
      </c>
      <c r="P89" s="33" t="n">
        <f aca="false">P91+P92+P93+P94</f>
        <v>0</v>
      </c>
      <c r="Q89" s="33" t="n">
        <f aca="false">Q91+Q92+Q93+Q94</f>
        <v>0</v>
      </c>
      <c r="R89" s="104" t="n">
        <f aca="false">R91+R92+R93+R94</f>
        <v>0</v>
      </c>
      <c r="S89" s="33" t="n">
        <f aca="false">S91+S92+S93+S94</f>
        <v>0</v>
      </c>
      <c r="T89" s="33" t="n">
        <f aca="false">T91+T92+T93+T94</f>
        <v>0</v>
      </c>
      <c r="U89" s="33" t="n">
        <f aca="false">U91+U92+U93+U94</f>
        <v>0</v>
      </c>
      <c r="V89" s="33" t="n">
        <f aca="false">V91+V92+V93+V94</f>
        <v>0</v>
      </c>
      <c r="W89" s="33" t="n">
        <f aca="false">W91+W92+W93+W94</f>
        <v>0</v>
      </c>
      <c r="X89" s="33" t="n">
        <f aca="false">X91+X92+X93+X94</f>
        <v>0</v>
      </c>
      <c r="Y89" s="33" t="n">
        <f aca="false">Y91+Y92+Y93+Y94</f>
        <v>0</v>
      </c>
      <c r="Z89" s="33" t="n">
        <f aca="false">Z91+Z92+Z93+Z94</f>
        <v>0</v>
      </c>
      <c r="AA89" s="33" t="n">
        <f aca="false">AA91+AA92+AA93+AA94</f>
        <v>0</v>
      </c>
      <c r="AB89" s="33" t="n">
        <f aca="false">AB91+AB92+AB93+AB94</f>
        <v>0</v>
      </c>
      <c r="AC89" s="33" t="n">
        <f aca="false">AC91+AC92+AC93+AC94</f>
        <v>0</v>
      </c>
    </row>
    <row r="90" customFormat="false" ht="18.75" hidden="false" customHeight="true" outlineLevel="0" collapsed="false">
      <c r="A90" s="36"/>
      <c r="B90" s="29" t="s">
        <v>46</v>
      </c>
      <c r="C90" s="27"/>
      <c r="D90" s="27"/>
      <c r="E90" s="27"/>
      <c r="F90" s="27"/>
      <c r="G90" s="27"/>
      <c r="H90" s="27"/>
      <c r="I90" s="27"/>
      <c r="J90" s="27"/>
      <c r="K90" s="27"/>
      <c r="L90" s="99"/>
      <c r="M90" s="30"/>
      <c r="N90" s="27"/>
      <c r="O90" s="27"/>
      <c r="P90" s="27"/>
      <c r="Q90" s="27"/>
      <c r="R90" s="99"/>
      <c r="S90" s="30"/>
      <c r="T90" s="27"/>
      <c r="U90" s="27"/>
      <c r="V90" s="27"/>
      <c r="W90" s="27"/>
      <c r="X90" s="27"/>
      <c r="Y90" s="27"/>
      <c r="Z90" s="27"/>
      <c r="AA90" s="27"/>
      <c r="AB90" s="27"/>
      <c r="AC90" s="27"/>
    </row>
    <row r="91" customFormat="false" ht="18.75" hidden="false" customHeight="true" outlineLevel="0" collapsed="false">
      <c r="A91" s="36" t="s">
        <v>79</v>
      </c>
      <c r="B91" s="29" t="s">
        <v>80</v>
      </c>
      <c r="C91" s="27" t="n">
        <f aca="false">F91+H91+J91+L91+N91+P91+R91+T91+V91+X91+Z91+AB91</f>
        <v>0</v>
      </c>
      <c r="D91" s="27" t="n">
        <f aca="false">G91+I91+K91+M91+O91+Q91+S91+U91+W91+Y91+AA91+AC91</f>
        <v>0</v>
      </c>
      <c r="E91" s="27" t="e">
        <f aca="false">D91/C91</f>
        <v>#DIV/0!</v>
      </c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99"/>
      <c r="S91" s="99"/>
      <c r="T91" s="99"/>
      <c r="U91" s="99"/>
      <c r="V91" s="99"/>
      <c r="W91" s="99"/>
      <c r="X91" s="99"/>
      <c r="Y91" s="99"/>
      <c r="Z91" s="99"/>
      <c r="AA91" s="99"/>
      <c r="AB91" s="99"/>
      <c r="AC91" s="99"/>
      <c r="AD91" s="44"/>
    </row>
    <row r="92" customFormat="false" ht="18.75" hidden="false" customHeight="true" outlineLevel="0" collapsed="false">
      <c r="A92" s="48" t="s">
        <v>81</v>
      </c>
      <c r="B92" s="29" t="s">
        <v>215</v>
      </c>
      <c r="C92" s="27" t="n">
        <f aca="false">F92+H92+J92+L92+N92+P92+R92+T92+V92+X92+Z92+AB92</f>
        <v>0</v>
      </c>
      <c r="D92" s="27" t="n">
        <f aca="false">G92+I92+K92+M92+O92+Q92+S92+U92+W92+Y92+AA92+AC92</f>
        <v>0</v>
      </c>
      <c r="E92" s="27" t="e">
        <f aca="false">D92/C92</f>
        <v>#DIV/0!</v>
      </c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99"/>
      <c r="S92" s="99"/>
      <c r="T92" s="99"/>
      <c r="U92" s="99"/>
      <c r="V92" s="99"/>
      <c r="W92" s="99"/>
      <c r="X92" s="99"/>
      <c r="Y92" s="99"/>
      <c r="Z92" s="99"/>
      <c r="AA92" s="99"/>
      <c r="AB92" s="99"/>
      <c r="AC92" s="99"/>
      <c r="AD92" s="44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</row>
    <row r="93" customFormat="false" ht="18.75" hidden="false" customHeight="true" outlineLevel="0" collapsed="false">
      <c r="A93" s="48" t="s">
        <v>83</v>
      </c>
      <c r="B93" s="29" t="s">
        <v>216</v>
      </c>
      <c r="C93" s="27" t="n">
        <f aca="false">F93+H93+J93+L93+N93+P93+R93+T93+V93+X93+Z93+AB93</f>
        <v>0</v>
      </c>
      <c r="D93" s="27" t="n">
        <f aca="false">G93+I93+K93+M93+O93+Q93+S93+U93+W93+Y93+AA93+AC93</f>
        <v>0</v>
      </c>
      <c r="E93" s="27" t="e">
        <f aca="false">D93/C93</f>
        <v>#DIV/0!</v>
      </c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99"/>
      <c r="S93" s="99"/>
      <c r="T93" s="99"/>
      <c r="U93" s="99"/>
      <c r="V93" s="99"/>
      <c r="W93" s="99"/>
      <c r="X93" s="99"/>
      <c r="Y93" s="99"/>
      <c r="Z93" s="99"/>
      <c r="AA93" s="99"/>
      <c r="AB93" s="99"/>
      <c r="AC93" s="99"/>
      <c r="AD93" s="44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  <c r="BF93" s="49"/>
      <c r="BG93" s="49"/>
      <c r="BH93" s="49"/>
      <c r="BI93" s="49"/>
      <c r="BJ93" s="49"/>
      <c r="BK93" s="49"/>
    </row>
    <row r="94" customFormat="false" ht="18.75" hidden="false" customHeight="true" outlineLevel="0" collapsed="false">
      <c r="A94" s="48" t="s">
        <v>85</v>
      </c>
      <c r="B94" s="29" t="s">
        <v>86</v>
      </c>
      <c r="C94" s="27" t="n">
        <f aca="false">F94+H94+J94+L94+N94+P94+R94+T94+V94+X94+Z94+AB94</f>
        <v>0</v>
      </c>
      <c r="D94" s="27" t="n">
        <f aca="false">G94+I94+K94+M94+O94+Q94+S94+U94+W94+Y94+AA94+AC94</f>
        <v>0</v>
      </c>
      <c r="E94" s="27" t="e">
        <f aca="false">D94/C94</f>
        <v>#DIV/0!</v>
      </c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99"/>
      <c r="S94" s="99"/>
      <c r="T94" s="99"/>
      <c r="U94" s="99"/>
      <c r="V94" s="99"/>
      <c r="W94" s="99"/>
      <c r="X94" s="99"/>
      <c r="Y94" s="99"/>
      <c r="Z94" s="99"/>
      <c r="AA94" s="99"/>
      <c r="AB94" s="99"/>
      <c r="AC94" s="99"/>
      <c r="AD94" s="44"/>
      <c r="AE94" s="49"/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  <c r="BK94" s="49"/>
    </row>
    <row r="95" customFormat="false" ht="18.75" hidden="false" customHeight="true" outlineLevel="0" collapsed="false">
      <c r="A95" s="48" t="s">
        <v>87</v>
      </c>
      <c r="B95" s="29" t="s">
        <v>88</v>
      </c>
      <c r="C95" s="27" t="n">
        <f aca="false">F95+H95+J95+L95+N95+P95+R95+T95+V95+X95+Z95+AB95</f>
        <v>0</v>
      </c>
      <c r="D95" s="27" t="n">
        <f aca="false">G95+I95+K95+M95+O95+Q95+S95+U95+W95+Y95+AA95+AC95</f>
        <v>0</v>
      </c>
      <c r="E95" s="27" t="e">
        <f aca="false">D95/C95</f>
        <v>#DIV/0!</v>
      </c>
      <c r="F95" s="27"/>
      <c r="G95" s="27"/>
      <c r="H95" s="27"/>
      <c r="I95" s="27"/>
      <c r="J95" s="27"/>
      <c r="K95" s="27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99"/>
      <c r="W95" s="99"/>
      <c r="X95" s="99"/>
      <c r="Y95" s="99"/>
      <c r="Z95" s="99"/>
      <c r="AA95" s="99"/>
      <c r="AB95" s="99"/>
      <c r="AC95" s="99"/>
      <c r="AD95" s="44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</row>
    <row r="96" customFormat="false" ht="48" hidden="false" customHeight="true" outlineLevel="0" collapsed="false">
      <c r="A96" s="38" t="s">
        <v>89</v>
      </c>
      <c r="B96" s="50" t="s">
        <v>90</v>
      </c>
      <c r="C96" s="33" t="n">
        <f aca="false">F96+H96+J96+L96+N96+P96+R96+T96+V96+X96+Z96+AB96</f>
        <v>3.326</v>
      </c>
      <c r="D96" s="33" t="n">
        <f aca="false">G96+I96+K96+M96+O96+Q96+S96+U96+W96+Y96+AA96+AC96</f>
        <v>3.326</v>
      </c>
      <c r="E96" s="33" t="n">
        <f aca="false">D96/C96</f>
        <v>1</v>
      </c>
      <c r="F96" s="33"/>
      <c r="G96" s="33"/>
      <c r="H96" s="33" t="n">
        <v>0</v>
      </c>
      <c r="I96" s="33" t="n">
        <v>0</v>
      </c>
      <c r="J96" s="33" t="n">
        <f aca="false">K96</f>
        <v>0.864</v>
      </c>
      <c r="K96" s="33" t="n">
        <v>0.864</v>
      </c>
      <c r="L96" s="104"/>
      <c r="M96" s="104"/>
      <c r="N96" s="104" t="n">
        <f aca="false">O96</f>
        <v>0.648</v>
      </c>
      <c r="O96" s="104" t="n">
        <v>0.648</v>
      </c>
      <c r="P96" s="104"/>
      <c r="Q96" s="104"/>
      <c r="R96" s="104" t="n">
        <f aca="false">S96</f>
        <v>0.95</v>
      </c>
      <c r="S96" s="104" t="n">
        <v>0.95</v>
      </c>
      <c r="T96" s="104"/>
      <c r="U96" s="104"/>
      <c r="V96" s="104"/>
      <c r="W96" s="104"/>
      <c r="X96" s="104"/>
      <c r="Y96" s="104"/>
      <c r="Z96" s="104" t="n">
        <f aca="false">AA96</f>
        <v>0.864</v>
      </c>
      <c r="AA96" s="104" t="n">
        <v>0.864</v>
      </c>
      <c r="AB96" s="104"/>
      <c r="AC96" s="104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/>
      <c r="BF96" s="49"/>
      <c r="BG96" s="49"/>
      <c r="BH96" s="49"/>
      <c r="BI96" s="49"/>
      <c r="BJ96" s="49"/>
      <c r="BK96" s="49"/>
    </row>
    <row r="97" customFormat="false" ht="18.75" hidden="false" customHeight="true" outlineLevel="0" collapsed="false">
      <c r="A97" s="38" t="s">
        <v>91</v>
      </c>
      <c r="B97" s="32" t="s">
        <v>92</v>
      </c>
      <c r="C97" s="33" t="n">
        <f aca="false">F97+H97+J97+L97+N97+P97+R97+T97+V97+X97+Z97+AB97</f>
        <v>0</v>
      </c>
      <c r="D97" s="33" t="n">
        <f aca="false">G97+I97+K97+M97+O97+Q97+S97+U97+W97+Y97+AA97+AC97</f>
        <v>0</v>
      </c>
      <c r="E97" s="33" t="e">
        <f aca="false">D97/C97</f>
        <v>#DIV/0!</v>
      </c>
      <c r="F97" s="33" t="n">
        <v>0</v>
      </c>
      <c r="G97" s="33" t="n">
        <v>0</v>
      </c>
      <c r="H97" s="33" t="n">
        <f aca="false">SUM(H98:H100)</f>
        <v>0</v>
      </c>
      <c r="I97" s="33" t="n">
        <f aca="false">SUM(I98:I100)</f>
        <v>0</v>
      </c>
      <c r="J97" s="33" t="n">
        <f aca="false">SUM(J98:J100)</f>
        <v>0</v>
      </c>
      <c r="K97" s="33" t="n">
        <v>0</v>
      </c>
      <c r="L97" s="33" t="n">
        <f aca="false">L99+L100</f>
        <v>0</v>
      </c>
      <c r="M97" s="33" t="n">
        <f aca="false">M99+M100</f>
        <v>0</v>
      </c>
      <c r="N97" s="33" t="n">
        <f aca="false">N99+N100</f>
        <v>0</v>
      </c>
      <c r="O97" s="33" t="n">
        <f aca="false">O99+O100</f>
        <v>0</v>
      </c>
      <c r="P97" s="33" t="n">
        <f aca="false">P99+P100</f>
        <v>0</v>
      </c>
      <c r="Q97" s="33" t="n">
        <f aca="false">Q99+Q100</f>
        <v>0</v>
      </c>
      <c r="R97" s="33" t="n">
        <f aca="false">R99+R100</f>
        <v>0</v>
      </c>
      <c r="S97" s="33" t="n">
        <f aca="false">S99+S100</f>
        <v>0</v>
      </c>
      <c r="T97" s="33" t="n">
        <f aca="false">T99+T100</f>
        <v>0</v>
      </c>
      <c r="U97" s="33" t="n">
        <f aca="false">U99+U100</f>
        <v>0</v>
      </c>
      <c r="V97" s="33" t="n">
        <f aca="false">V99+V100</f>
        <v>0</v>
      </c>
      <c r="W97" s="33" t="n">
        <f aca="false">W99+W100</f>
        <v>0</v>
      </c>
      <c r="X97" s="33" t="n">
        <v>0</v>
      </c>
      <c r="Y97" s="33" t="n">
        <f aca="false">Y99+Y100</f>
        <v>0</v>
      </c>
      <c r="Z97" s="33" t="n">
        <f aca="false">Z99+Z100</f>
        <v>0</v>
      </c>
      <c r="AA97" s="33" t="n">
        <f aca="false">AA99+AA100</f>
        <v>0</v>
      </c>
      <c r="AB97" s="33" t="n">
        <f aca="false">AB99+AB100</f>
        <v>0</v>
      </c>
      <c r="AC97" s="33" t="n">
        <f aca="false">AC99+AC100</f>
        <v>0</v>
      </c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  <c r="BF97" s="49"/>
      <c r="BG97" s="49"/>
      <c r="BH97" s="49"/>
      <c r="BI97" s="49"/>
      <c r="BJ97" s="49"/>
      <c r="BK97" s="49"/>
    </row>
    <row r="98" customFormat="false" ht="18.75" hidden="false" customHeight="true" outlineLevel="0" collapsed="false">
      <c r="A98" s="36"/>
      <c r="B98" s="29" t="s">
        <v>46</v>
      </c>
      <c r="C98" s="27"/>
      <c r="D98" s="27"/>
      <c r="E98" s="27" t="n">
        <v>0</v>
      </c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49"/>
      <c r="BA98" s="49"/>
      <c r="BB98" s="49"/>
      <c r="BC98" s="49"/>
      <c r="BD98" s="49"/>
      <c r="BE98" s="49"/>
      <c r="BF98" s="49"/>
      <c r="BG98" s="49"/>
      <c r="BH98" s="49"/>
      <c r="BI98" s="49"/>
      <c r="BJ98" s="49"/>
      <c r="BK98" s="49"/>
    </row>
    <row r="99" customFormat="false" ht="18.75" hidden="false" customHeight="true" outlineLevel="0" collapsed="false">
      <c r="A99" s="36" t="s">
        <v>93</v>
      </c>
      <c r="B99" s="29" t="s">
        <v>94</v>
      </c>
      <c r="C99" s="27" t="n">
        <f aca="false">F99+H99+J99+L99+N99+P99+R99+T99+V99+X99+Z99+AB99</f>
        <v>0</v>
      </c>
      <c r="D99" s="27" t="n">
        <f aca="false">G99+I99+K99+M99+O99+Q99+S99+U99+W99+Y99+AA99+AC99</f>
        <v>0</v>
      </c>
      <c r="E99" s="27" t="n">
        <v>0</v>
      </c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/>
      <c r="BF99" s="49"/>
      <c r="BG99" s="49"/>
      <c r="BH99" s="49"/>
      <c r="BI99" s="49"/>
      <c r="BJ99" s="49"/>
      <c r="BK99" s="49"/>
    </row>
    <row r="100" customFormat="false" ht="44.25" hidden="false" customHeight="true" outlineLevel="0" collapsed="false">
      <c r="A100" s="36" t="s">
        <v>95</v>
      </c>
      <c r="B100" s="29" t="s">
        <v>217</v>
      </c>
      <c r="C100" s="27" t="n">
        <f aca="false">F100+H100+J100+L100+N100+P100+R100+T100+V100+X100+Z100+AB100</f>
        <v>0</v>
      </c>
      <c r="D100" s="27" t="n">
        <f aca="false">G100+I100+K100+M100+O100+Q100+S100+U100+W100+Y100+AA100+AC100</f>
        <v>0</v>
      </c>
      <c r="E100" s="27" t="n">
        <v>1</v>
      </c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49"/>
      <c r="BA100" s="49"/>
      <c r="BB100" s="49"/>
      <c r="BC100" s="49"/>
      <c r="BD100" s="49"/>
      <c r="BE100" s="49"/>
      <c r="BF100" s="49"/>
      <c r="BG100" s="49"/>
      <c r="BH100" s="49"/>
      <c r="BI100" s="49"/>
      <c r="BJ100" s="49"/>
      <c r="BK100" s="49"/>
    </row>
    <row r="101" customFormat="false" ht="19.35" hidden="false" customHeight="true" outlineLevel="0" collapsed="false">
      <c r="A101" s="51" t="s">
        <v>97</v>
      </c>
      <c r="B101" s="52" t="s">
        <v>98</v>
      </c>
      <c r="C101" s="53" t="n">
        <f aca="false">F101+H101+J101+L101+N101+P101+R101+T101+V101+X101+Z101+AB101</f>
        <v>35.95046</v>
      </c>
      <c r="D101" s="53" t="n">
        <f aca="false">G101+I101+K101+M101+O101+Q101+S101+U101+W101+Y101+AA101+AC101</f>
        <v>35.95046</v>
      </c>
      <c r="E101" s="53" t="n">
        <f aca="false">D101/C101</f>
        <v>1</v>
      </c>
      <c r="F101" s="101" t="n">
        <f aca="false">G101</f>
        <v>13.9288</v>
      </c>
      <c r="G101" s="101" t="n">
        <v>13.9288</v>
      </c>
      <c r="H101" s="101" t="n">
        <f aca="false">I101</f>
        <v>0.88486</v>
      </c>
      <c r="I101" s="101" t="n">
        <v>0.88486</v>
      </c>
      <c r="J101" s="101" t="n">
        <f aca="false">K101</f>
        <v>13.9288</v>
      </c>
      <c r="K101" s="101" t="n">
        <v>13.9288</v>
      </c>
      <c r="L101" s="101" t="n">
        <v>1.65</v>
      </c>
      <c r="M101" s="101" t="n">
        <v>1.65</v>
      </c>
      <c r="N101" s="101" t="n">
        <f aca="false">O101</f>
        <v>3.028</v>
      </c>
      <c r="O101" s="101" t="n">
        <v>3.028</v>
      </c>
      <c r="P101" s="101"/>
      <c r="Q101" s="101"/>
      <c r="R101" s="101" t="n">
        <f aca="false">S101</f>
        <v>0.56</v>
      </c>
      <c r="S101" s="101" t="n">
        <v>0.56</v>
      </c>
      <c r="T101" s="101"/>
      <c r="U101" s="101"/>
      <c r="V101" s="101" t="n">
        <f aca="false">W101</f>
        <v>1.06</v>
      </c>
      <c r="W101" s="101" t="n">
        <v>1.06</v>
      </c>
      <c r="X101" s="104"/>
      <c r="Y101" s="104"/>
      <c r="Z101" s="104" t="n">
        <f aca="false">AA101</f>
        <v>0.91</v>
      </c>
      <c r="AA101" s="104" t="n">
        <v>0.91</v>
      </c>
      <c r="AB101" s="104"/>
      <c r="AC101" s="104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49"/>
      <c r="BA101" s="49"/>
      <c r="BB101" s="49"/>
      <c r="BC101" s="49"/>
      <c r="BD101" s="49"/>
      <c r="BE101" s="49"/>
      <c r="BF101" s="49"/>
      <c r="BG101" s="49"/>
      <c r="BH101" s="49"/>
      <c r="BI101" s="49"/>
      <c r="BJ101" s="49"/>
      <c r="BK101" s="49"/>
    </row>
    <row r="102" customFormat="false" ht="18.75" hidden="false" customHeight="true" outlineLevel="0" collapsed="false">
      <c r="A102" s="105" t="s">
        <v>99</v>
      </c>
      <c r="B102" s="106" t="s">
        <v>100</v>
      </c>
      <c r="C102" s="107" t="n">
        <f aca="false">F102+H102+J102+L102+N102+P102+R102+T102+V102+X102+Z102+AB102</f>
        <v>3553.21923</v>
      </c>
      <c r="D102" s="107" t="n">
        <f aca="false">G102+I102+K102+M102+O102+Q102+S102+U102+W102+Y102+AA102+AC102</f>
        <v>3553.21923</v>
      </c>
      <c r="E102" s="107" t="n">
        <f aca="false">D102/C102</f>
        <v>1</v>
      </c>
      <c r="F102" s="108" t="n">
        <f aca="false">SUM(F103:F103)</f>
        <v>0</v>
      </c>
      <c r="G102" s="108" t="n">
        <f aca="false">SUM(G103:G103)</f>
        <v>0</v>
      </c>
      <c r="H102" s="108" t="n">
        <f aca="false">SUM(H103:H103)</f>
        <v>0</v>
      </c>
      <c r="I102" s="108" t="n">
        <f aca="false">SUM(I103:I103)</f>
        <v>0</v>
      </c>
      <c r="J102" s="108" t="n">
        <f aca="false">SUM(J103:J103)</f>
        <v>2458.07</v>
      </c>
      <c r="K102" s="108" t="n">
        <f aca="false">SUM(K103:K103)</f>
        <v>2458.07</v>
      </c>
      <c r="L102" s="108" t="n">
        <f aca="false">SUM(L103:L103)</f>
        <v>810.85747</v>
      </c>
      <c r="M102" s="108" t="n">
        <f aca="false">SUM(M103:M103)</f>
        <v>810.85747</v>
      </c>
      <c r="N102" s="108" t="n">
        <f aca="false">SUM(N103:N103)</f>
        <v>0</v>
      </c>
      <c r="O102" s="108" t="n">
        <f aca="false">SUM(O103:O103)</f>
        <v>0</v>
      </c>
      <c r="P102" s="108" t="n">
        <f aca="false">SUM(P103:P103)</f>
        <v>0</v>
      </c>
      <c r="Q102" s="108" t="n">
        <f aca="false">SUM(Q103:Q103)</f>
        <v>0</v>
      </c>
      <c r="R102" s="108" t="n">
        <f aca="false">SUM(R103:R103)</f>
        <v>249.4</v>
      </c>
      <c r="S102" s="108" t="n">
        <f aca="false">SUM(S103:S103)</f>
        <v>249.4</v>
      </c>
      <c r="T102" s="108" t="n">
        <f aca="false">SUM(T103:T103)</f>
        <v>0</v>
      </c>
      <c r="U102" s="108" t="n">
        <f aca="false">SUM(U103:U103)</f>
        <v>0</v>
      </c>
      <c r="V102" s="108" t="n">
        <f aca="false">SUM(V103:V103)</f>
        <v>0</v>
      </c>
      <c r="W102" s="108" t="n">
        <f aca="false">SUM(W103:W103)</f>
        <v>0</v>
      </c>
      <c r="X102" s="108" t="n">
        <f aca="false">SUM(X103:X103)</f>
        <v>0</v>
      </c>
      <c r="Y102" s="108" t="n">
        <f aca="false">SUM(Y103:Y103)</f>
        <v>0</v>
      </c>
      <c r="Z102" s="108" t="n">
        <f aca="false">SUM(Z103:Z103)</f>
        <v>0</v>
      </c>
      <c r="AA102" s="108" t="n">
        <f aca="false">SUM(AA103:AA103)</f>
        <v>0</v>
      </c>
      <c r="AB102" s="108" t="n">
        <f aca="false">SUM(AB103:AB103)</f>
        <v>34.89176</v>
      </c>
      <c r="AC102" s="108" t="n">
        <f aca="false">SUM(AC103:AC103)</f>
        <v>34.89176</v>
      </c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</row>
    <row r="103" customFormat="false" ht="40.5" hidden="false" customHeight="true" outlineLevel="0" collapsed="false">
      <c r="A103" s="36" t="s">
        <v>101</v>
      </c>
      <c r="B103" s="29" t="s">
        <v>102</v>
      </c>
      <c r="C103" s="27" t="n">
        <f aca="false">F103+H103+J103+L103+N103+P103+R103+T103+V103+X103+Z103+AB103</f>
        <v>3553.21923</v>
      </c>
      <c r="D103" s="27" t="n">
        <f aca="false">G103+I103+K103+M103+O103+Q103+S103+U103+W103+Y103+AA103+AC103</f>
        <v>3553.21923</v>
      </c>
      <c r="E103" s="27" t="n">
        <v>1</v>
      </c>
      <c r="F103" s="27"/>
      <c r="G103" s="27"/>
      <c r="H103" s="27"/>
      <c r="I103" s="27"/>
      <c r="J103" s="27" t="n">
        <v>2458.07</v>
      </c>
      <c r="K103" s="27" t="n">
        <v>2458.07</v>
      </c>
      <c r="L103" s="27" t="n">
        <v>810.85747</v>
      </c>
      <c r="M103" s="27" t="n">
        <v>810.85747</v>
      </c>
      <c r="N103" s="27"/>
      <c r="O103" s="27"/>
      <c r="P103" s="27"/>
      <c r="Q103" s="27"/>
      <c r="R103" s="27" t="n">
        <v>249.4</v>
      </c>
      <c r="S103" s="27" t="n">
        <v>249.4</v>
      </c>
      <c r="T103" s="27"/>
      <c r="U103" s="27"/>
      <c r="V103" s="27"/>
      <c r="W103" s="27"/>
      <c r="X103" s="27"/>
      <c r="Y103" s="27"/>
      <c r="Z103" s="27"/>
      <c r="AA103" s="27"/>
      <c r="AB103" s="27" t="n">
        <v>34.89176</v>
      </c>
      <c r="AC103" s="27" t="n">
        <v>34.89176</v>
      </c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/>
      <c r="BF103" s="49"/>
      <c r="BG103" s="49"/>
      <c r="BH103" s="49"/>
      <c r="BI103" s="49"/>
      <c r="BJ103" s="49"/>
      <c r="BK103" s="49"/>
    </row>
    <row r="104" customFormat="false" ht="23.25" hidden="false" customHeight="true" outlineLevel="0" collapsed="false">
      <c r="A104" s="109"/>
      <c r="B104" s="110" t="s">
        <v>107</v>
      </c>
      <c r="C104" s="111" t="n">
        <f aca="false">C101+C96+C89+C88+C50+C49+C38+C11+C10+C9+C97+C102</f>
        <v>190521.38174</v>
      </c>
      <c r="D104" s="111" t="n">
        <f aca="false">D101+D96+D89+D88+D50+D49+D38+D11+D10+D9+D97+D102</f>
        <v>190871.38172</v>
      </c>
      <c r="E104" s="112" t="n">
        <f aca="false">D104/C104</f>
        <v>1.00183706404396</v>
      </c>
      <c r="F104" s="113" t="n">
        <f aca="false">F101+F96+F89+F88+F50+F49+F38+F11+F10+F9+F97+F102</f>
        <v>15544.06256</v>
      </c>
      <c r="G104" s="111" t="n">
        <f aca="false">G101+G96+G89+G88+G50+G49+G38+G11+G10+G9+G97+G102</f>
        <v>15544.06256</v>
      </c>
      <c r="H104" s="111" t="n">
        <f aca="false">H101+H96+H89+H88+H50+H49+H38+H11+H10+H9+H97+H102</f>
        <v>15433.09723</v>
      </c>
      <c r="I104" s="111" t="n">
        <f aca="false">I101+I96+I89+I88+I50+I49+I38+I11+I10+I9+I97+I102</f>
        <v>15433.09723</v>
      </c>
      <c r="J104" s="111" t="n">
        <f aca="false">J101+J96+J89+J88+J50+J49+J38+J11+J10+J9+J97+J102</f>
        <v>18814.4602</v>
      </c>
      <c r="K104" s="111" t="n">
        <f aca="false">K101+K96+K89+K88+K50+K49+K38+K11+K10+K9+K97+K102</f>
        <v>18814.4602</v>
      </c>
      <c r="L104" s="111" t="n">
        <f aca="false">L101+L96+L89+L88+L50+L49+L38+L11+L10+L9+L97+L102</f>
        <v>17154.28666</v>
      </c>
      <c r="M104" s="111" t="n">
        <f aca="false">M101+M96+M89+M88+M50+M49+M38+M11+M10+M9+M97+M102</f>
        <v>17154.28666</v>
      </c>
      <c r="N104" s="111" t="n">
        <f aca="false">N101+N96+N89+N88+N50+N49+N38+N11+N10+N9+N97+N102</f>
        <v>18349.02211</v>
      </c>
      <c r="O104" s="111" t="n">
        <f aca="false">O101+O96+O89+O88+O50+O49+O38+O11+O10+O9+O97+O102</f>
        <v>18349.02211</v>
      </c>
      <c r="P104" s="111" t="n">
        <f aca="false">P101+P96+P89+P88+P50+P49+P38+P11+P10+P9+P97+P102</f>
        <v>18157.78785</v>
      </c>
      <c r="Q104" s="111" t="n">
        <f aca="false">Q101+Q96+Q89+Q88+Q50+Q49+Q38+Q11+Q10+Q9+Q97+Q102</f>
        <v>18157.78785</v>
      </c>
      <c r="R104" s="111" t="n">
        <f aca="false">R101+R96+R89+R88+R50+R49+R38+R11+R10+R9+R97+R102</f>
        <v>14716.32014</v>
      </c>
      <c r="S104" s="111" t="n">
        <f aca="false">S101+S96+S89+S88+S50+S49+S38+S11+S10+S9+S97+S102</f>
        <v>14716.32014</v>
      </c>
      <c r="T104" s="111" t="n">
        <f aca="false">T101+T96+T89+T88+T50+T49+T38+T11+T10+T9+T97+T102</f>
        <v>14237.31127</v>
      </c>
      <c r="U104" s="111" t="n">
        <f aca="false">U101+U96+U89+U88+U50+U49+U38+U11+U10+U9+U97+U102</f>
        <v>14237.31127</v>
      </c>
      <c r="V104" s="111" t="n">
        <f aca="false">V101+V96+V89+V88+V50+V49+V38+V11+V10+V9+V97+V102</f>
        <v>14377.81335</v>
      </c>
      <c r="W104" s="111" t="n">
        <f aca="false">W101+W96+W89+W88+W50+W49+W38+W11+W10+W9+W97+W102</f>
        <v>14377.81335</v>
      </c>
      <c r="X104" s="111" t="n">
        <f aca="false">X101+X96+X89+X88+X50+X49+X38+X11+X10+X9+X97+X102</f>
        <v>14096.95554</v>
      </c>
      <c r="Y104" s="111" t="n">
        <f aca="false">Y101+Y96+Y89+Y88+Y50+Y49+Y38+Y11+Y10+Y9+Y97+Y102</f>
        <v>14096.95554</v>
      </c>
      <c r="Z104" s="111" t="n">
        <f aca="false">Z101+Z96+Z89+Z88+Z50+Z49+Z38+Z11+Z10+Z9+Z97+Z102</f>
        <v>13693.22323</v>
      </c>
      <c r="AA104" s="111" t="n">
        <f aca="false">AA9+AA10+AA11+AA38+AA49+AA50+AA88+AA89+AA96+AA97+AA101+AA102</f>
        <v>13693.22323</v>
      </c>
      <c r="AB104" s="111" t="n">
        <f aca="false">AB101+AB96+AB89+AB88+AB50+AB49+AB38+AB11+AB10+AB9+AB97+AB102</f>
        <v>15947.0416</v>
      </c>
      <c r="AC104" s="111" t="n">
        <f aca="false">AC101+AC96+AC89+AC88+AC50+AC49+AC38+AC11+AC10+AC9+AC97+AC102</f>
        <v>16297.04158</v>
      </c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  <c r="AU104" s="68"/>
      <c r="AV104" s="68"/>
      <c r="AW104" s="68"/>
      <c r="AX104" s="68"/>
      <c r="AY104" s="68"/>
      <c r="AZ104" s="68"/>
      <c r="BA104" s="68"/>
      <c r="BB104" s="68"/>
      <c r="BC104" s="68"/>
      <c r="BD104" s="68"/>
      <c r="BE104" s="68"/>
      <c r="BF104" s="68"/>
      <c r="BG104" s="68"/>
      <c r="BH104" s="68"/>
      <c r="BI104" s="68"/>
      <c r="BJ104" s="68"/>
      <c r="BK104" s="68"/>
    </row>
    <row r="105" customFormat="false" ht="27" hidden="false" customHeight="true" outlineLevel="0" collapsed="false">
      <c r="A105" s="69"/>
      <c r="B105" s="88" t="s">
        <v>108</v>
      </c>
      <c r="C105" s="2"/>
      <c r="D105" s="114"/>
      <c r="E105" s="115"/>
      <c r="F105" s="2"/>
      <c r="G105" s="116" t="str">
        <f aca="false">'Місцевий бюджет '!G60</f>
        <v>Тетяна ОЛІЙНИК</v>
      </c>
      <c r="H105" s="2"/>
      <c r="I105" s="2"/>
      <c r="J105" s="2"/>
      <c r="K105" s="2"/>
      <c r="L105" s="49"/>
      <c r="M105" s="2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/>
      <c r="BF105" s="49"/>
      <c r="BG105" s="49"/>
      <c r="BH105" s="49"/>
      <c r="BI105" s="49"/>
      <c r="BJ105" s="49"/>
      <c r="BK105" s="49"/>
    </row>
    <row r="106" customFormat="false" ht="16.5" hidden="false" customHeight="true" outlineLevel="0" collapsed="false">
      <c r="A106" s="69"/>
      <c r="B106" s="2"/>
      <c r="C106" s="2"/>
      <c r="D106" s="2"/>
      <c r="E106" s="117" t="s">
        <v>111</v>
      </c>
      <c r="F106" s="2"/>
      <c r="G106" s="2"/>
      <c r="H106" s="2"/>
      <c r="I106" s="2"/>
      <c r="J106" s="2"/>
      <c r="K106" s="2"/>
      <c r="L106" s="49"/>
      <c r="M106" s="2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/>
      <c r="BD106" s="49"/>
      <c r="BE106" s="49"/>
      <c r="BF106" s="49"/>
      <c r="BG106" s="49"/>
      <c r="BH106" s="49"/>
      <c r="BI106" s="49"/>
      <c r="BJ106" s="49"/>
      <c r="BK106" s="49"/>
    </row>
    <row r="107" customFormat="false" ht="19.35" hidden="false" customHeight="true" outlineLevel="0" collapsed="false">
      <c r="A107" s="69"/>
      <c r="B107" s="2"/>
      <c r="C107" s="2"/>
      <c r="D107" s="2"/>
      <c r="E107" s="87"/>
      <c r="F107" s="2"/>
      <c r="G107" s="2"/>
      <c r="H107" s="2"/>
      <c r="I107" s="2"/>
      <c r="J107" s="2"/>
      <c r="K107" s="2"/>
      <c r="L107" s="79"/>
      <c r="M107" s="118"/>
      <c r="N107" s="79"/>
      <c r="O107" s="79"/>
      <c r="P107" s="7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/>
      <c r="BF107" s="49"/>
      <c r="BG107" s="49"/>
      <c r="BH107" s="49"/>
      <c r="BI107" s="49"/>
      <c r="BJ107" s="49"/>
      <c r="BK107" s="49"/>
    </row>
    <row r="108" customFormat="false" ht="19.35" hidden="false" customHeight="true" outlineLevel="0" collapsed="false">
      <c r="A108" s="69"/>
      <c r="B108" s="2"/>
      <c r="C108" s="3"/>
      <c r="D108" s="2"/>
      <c r="E108" s="87"/>
      <c r="F108" s="2"/>
      <c r="G108" s="2"/>
      <c r="H108" s="2"/>
      <c r="I108" s="2"/>
      <c r="J108" s="2"/>
      <c r="K108" s="2"/>
      <c r="L108" s="80"/>
      <c r="M108" s="80"/>
      <c r="N108" s="80"/>
      <c r="O108" s="80"/>
      <c r="P108" s="80"/>
      <c r="Q108" s="80"/>
      <c r="R108" s="49"/>
      <c r="S108" s="49"/>
      <c r="T108" s="49"/>
      <c r="U108" s="49"/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  <c r="AJ108" s="49"/>
      <c r="AK108" s="49"/>
      <c r="AL108" s="49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49"/>
      <c r="BA108" s="49"/>
      <c r="BB108" s="49"/>
      <c r="BC108" s="49"/>
      <c r="BD108" s="49"/>
      <c r="BE108" s="49"/>
      <c r="BF108" s="49"/>
      <c r="BG108" s="49"/>
      <c r="BH108" s="49"/>
      <c r="BI108" s="49"/>
      <c r="BJ108" s="49"/>
      <c r="BK108" s="49"/>
    </row>
    <row r="109" customFormat="false" ht="38.25" hidden="false" customHeight="true" outlineLevel="0" collapsed="false">
      <c r="A109" s="2"/>
      <c r="B109" s="2"/>
      <c r="C109" s="2"/>
      <c r="D109" s="119"/>
      <c r="E109" s="87"/>
      <c r="F109" s="2"/>
      <c r="G109" s="2"/>
      <c r="H109" s="2"/>
      <c r="I109" s="2"/>
      <c r="J109" s="2"/>
      <c r="K109" s="2"/>
      <c r="L109" s="49"/>
      <c r="M109" s="120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  <c r="AJ109" s="49"/>
      <c r="AK109" s="49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/>
      <c r="BF109" s="49"/>
      <c r="BG109" s="49"/>
      <c r="BH109" s="49"/>
      <c r="BI109" s="49"/>
      <c r="BJ109" s="49"/>
      <c r="BK109" s="49"/>
    </row>
    <row r="110" customFormat="false" ht="18" hidden="false" customHeight="true" outlineLevel="0" collapsed="false">
      <c r="A110" s="2"/>
      <c r="B110" s="2"/>
      <c r="C110" s="2"/>
      <c r="D110" s="2"/>
      <c r="E110" s="87"/>
      <c r="F110" s="2"/>
      <c r="G110" s="2"/>
      <c r="H110" s="2"/>
      <c r="I110" s="2"/>
      <c r="J110" s="2"/>
      <c r="K110" s="2"/>
      <c r="L110" s="49"/>
      <c r="M110" s="120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49"/>
      <c r="BA110" s="49"/>
      <c r="BB110" s="49"/>
      <c r="BC110" s="49"/>
      <c r="BD110" s="49"/>
      <c r="BE110" s="49"/>
      <c r="BF110" s="49"/>
      <c r="BG110" s="49"/>
      <c r="BH110" s="49"/>
      <c r="BI110" s="49"/>
      <c r="BJ110" s="49"/>
      <c r="BK110" s="49"/>
    </row>
    <row r="111" customFormat="false" ht="40.5" hidden="false" customHeight="true" outlineLevel="0" collapsed="false">
      <c r="A111" s="2"/>
      <c r="B111" s="2"/>
      <c r="C111" s="2"/>
      <c r="D111" s="2"/>
      <c r="E111" s="87"/>
      <c r="F111" s="2"/>
      <c r="G111" s="2"/>
      <c r="H111" s="2"/>
      <c r="I111" s="2"/>
      <c r="J111" s="2"/>
      <c r="K111" s="2"/>
      <c r="L111" s="49"/>
      <c r="M111" s="120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49"/>
      <c r="BA111" s="49"/>
      <c r="BB111" s="49"/>
      <c r="BC111" s="49"/>
      <c r="BD111" s="49"/>
      <c r="BE111" s="49"/>
      <c r="BF111" s="49"/>
      <c r="BG111" s="49"/>
      <c r="BH111" s="49"/>
      <c r="BI111" s="49"/>
      <c r="BJ111" s="49"/>
      <c r="BK111" s="49"/>
    </row>
    <row r="112" customFormat="false" ht="18" hidden="false" customHeight="true" outlineLevel="0" collapsed="false">
      <c r="B112" s="81"/>
      <c r="C112" s="81"/>
      <c r="D112" s="81"/>
      <c r="E112" s="121"/>
      <c r="F112" s="81"/>
      <c r="G112" s="81"/>
      <c r="H112" s="81"/>
      <c r="I112" s="81"/>
      <c r="J112" s="81"/>
      <c r="L112" s="49"/>
      <c r="M112" s="120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49"/>
      <c r="BA112" s="49"/>
      <c r="BB112" s="49"/>
      <c r="BC112" s="49"/>
      <c r="BD112" s="49"/>
      <c r="BE112" s="49"/>
      <c r="BF112" s="49"/>
      <c r="BG112" s="49"/>
      <c r="BH112" s="49"/>
      <c r="BI112" s="49"/>
      <c r="BJ112" s="49"/>
      <c r="BK112" s="49"/>
    </row>
    <row r="113" customFormat="false" ht="18" hidden="false" customHeight="true" outlineLevel="0" collapsed="false">
      <c r="B113" s="81"/>
      <c r="C113" s="81"/>
      <c r="D113" s="81"/>
      <c r="E113" s="121"/>
      <c r="F113" s="81"/>
      <c r="G113" s="81"/>
      <c r="H113" s="81"/>
      <c r="I113" s="81"/>
      <c r="J113" s="81"/>
      <c r="L113" s="49"/>
      <c r="M113" s="120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49"/>
      <c r="BA113" s="49"/>
      <c r="BB113" s="49"/>
      <c r="BC113" s="49"/>
      <c r="BD113" s="49"/>
      <c r="BE113" s="49"/>
      <c r="BF113" s="49"/>
      <c r="BG113" s="49"/>
      <c r="BH113" s="49"/>
      <c r="BI113" s="49"/>
      <c r="BJ113" s="49"/>
      <c r="BK113" s="49"/>
    </row>
    <row r="114" customFormat="false" ht="18" hidden="false" customHeight="true" outlineLevel="0" collapsed="false">
      <c r="B114" s="81"/>
      <c r="C114" s="81"/>
      <c r="D114" s="81"/>
      <c r="E114" s="121"/>
      <c r="F114" s="81"/>
      <c r="G114" s="81"/>
      <c r="H114" s="81"/>
      <c r="I114" s="81"/>
      <c r="J114" s="81"/>
      <c r="L114" s="49"/>
      <c r="M114" s="120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49"/>
      <c r="BA114" s="49"/>
      <c r="BB114" s="49"/>
      <c r="BC114" s="49"/>
      <c r="BD114" s="49"/>
      <c r="BE114" s="49"/>
      <c r="BF114" s="49"/>
      <c r="BG114" s="49"/>
      <c r="BH114" s="49"/>
      <c r="BI114" s="49"/>
      <c r="BJ114" s="49"/>
      <c r="BK114" s="49"/>
    </row>
    <row r="115" customFormat="false" ht="12.75" hidden="false" customHeight="true" outlineLevel="0" collapsed="false">
      <c r="B115" s="81"/>
      <c r="C115" s="81"/>
      <c r="D115" s="81"/>
      <c r="E115" s="121"/>
      <c r="F115" s="81"/>
      <c r="G115" s="81"/>
      <c r="H115" s="81"/>
      <c r="I115" s="81"/>
      <c r="J115" s="81"/>
    </row>
    <row r="116" customFormat="false" ht="12.75" hidden="false" customHeight="true" outlineLevel="0" collapsed="false">
      <c r="B116" s="81"/>
      <c r="C116" s="81"/>
      <c r="D116" s="81"/>
      <c r="E116" s="121"/>
      <c r="F116" s="81"/>
      <c r="G116" s="81"/>
      <c r="H116" s="81"/>
      <c r="I116" s="81"/>
      <c r="J116" s="81"/>
    </row>
    <row r="117" customFormat="false" ht="12.75" hidden="false" customHeight="true" outlineLevel="0" collapsed="false">
      <c r="B117" s="81"/>
      <c r="C117" s="81"/>
      <c r="D117" s="81"/>
      <c r="E117" s="121"/>
      <c r="F117" s="81"/>
      <c r="G117" s="81"/>
      <c r="H117" s="81"/>
      <c r="I117" s="81"/>
      <c r="J117" s="81"/>
    </row>
    <row r="118" customFormat="false" ht="12.75" hidden="false" customHeight="true" outlineLevel="0" collapsed="false">
      <c r="B118" s="81"/>
      <c r="C118" s="81"/>
      <c r="D118" s="81"/>
      <c r="E118" s="121"/>
      <c r="F118" s="81"/>
      <c r="G118" s="81"/>
      <c r="H118" s="81"/>
      <c r="I118" s="81"/>
      <c r="J118" s="81"/>
    </row>
    <row r="119" customFormat="false" ht="12.75" hidden="false" customHeight="true" outlineLevel="0" collapsed="false">
      <c r="B119" s="81"/>
      <c r="C119" s="81"/>
      <c r="D119" s="81"/>
      <c r="E119" s="121"/>
      <c r="F119" s="81"/>
      <c r="G119" s="81"/>
      <c r="H119" s="81"/>
      <c r="I119" s="81"/>
      <c r="J119" s="81"/>
    </row>
    <row r="120" customFormat="false" ht="12.75" hidden="false" customHeight="true" outlineLevel="0" collapsed="false">
      <c r="B120" s="81"/>
      <c r="C120" s="81"/>
      <c r="D120" s="81"/>
      <c r="E120" s="121"/>
      <c r="F120" s="81"/>
      <c r="G120" s="81"/>
      <c r="H120" s="81"/>
      <c r="I120" s="81"/>
      <c r="J120" s="81"/>
    </row>
    <row r="121" customFormat="false" ht="12.75" hidden="false" customHeight="true" outlineLevel="0" collapsed="false">
      <c r="B121" s="81"/>
      <c r="C121" s="81"/>
      <c r="D121" s="81"/>
      <c r="E121" s="121"/>
      <c r="F121" s="81"/>
      <c r="G121" s="81"/>
      <c r="H121" s="81"/>
      <c r="I121" s="81"/>
      <c r="J121" s="81"/>
    </row>
    <row r="122" customFormat="false" ht="12.75" hidden="false" customHeight="true" outlineLevel="0" collapsed="false">
      <c r="B122" s="81"/>
      <c r="C122" s="81"/>
      <c r="D122" s="81"/>
      <c r="E122" s="121"/>
      <c r="F122" s="81"/>
      <c r="G122" s="81"/>
      <c r="H122" s="81"/>
      <c r="I122" s="81"/>
      <c r="J122" s="81"/>
    </row>
    <row r="123" customFormat="false" ht="12.75" hidden="false" customHeight="true" outlineLevel="0" collapsed="false">
      <c r="B123" s="81"/>
      <c r="C123" s="81"/>
      <c r="D123" s="81"/>
      <c r="E123" s="121"/>
      <c r="F123" s="81"/>
      <c r="G123" s="81"/>
      <c r="H123" s="81"/>
      <c r="I123" s="81"/>
      <c r="J123" s="81"/>
    </row>
    <row r="124" customFormat="false" ht="12.75" hidden="false" customHeight="true" outlineLevel="0" collapsed="false">
      <c r="B124" s="81"/>
      <c r="C124" s="81"/>
      <c r="D124" s="81"/>
      <c r="E124" s="121"/>
      <c r="F124" s="81"/>
      <c r="G124" s="81"/>
      <c r="H124" s="81"/>
      <c r="I124" s="81"/>
      <c r="J124" s="81"/>
    </row>
    <row r="125" customFormat="false" ht="12.75" hidden="false" customHeight="true" outlineLevel="0" collapsed="false">
      <c r="B125" s="81"/>
      <c r="C125" s="81"/>
      <c r="D125" s="81"/>
      <c r="E125" s="121"/>
      <c r="F125" s="81"/>
      <c r="G125" s="81"/>
      <c r="H125" s="81"/>
      <c r="I125" s="81"/>
      <c r="J125" s="81"/>
    </row>
    <row r="126" customFormat="false" ht="12.75" hidden="false" customHeight="true" outlineLevel="0" collapsed="false">
      <c r="B126" s="81"/>
      <c r="C126" s="81"/>
      <c r="D126" s="81"/>
      <c r="E126" s="121"/>
      <c r="F126" s="81"/>
      <c r="G126" s="81"/>
      <c r="H126" s="81"/>
      <c r="I126" s="81"/>
      <c r="J126" s="81"/>
    </row>
    <row r="127" customFormat="false" ht="12.75" hidden="false" customHeight="true" outlineLevel="0" collapsed="false">
      <c r="B127" s="81"/>
      <c r="C127" s="81"/>
      <c r="D127" s="81"/>
      <c r="E127" s="121"/>
      <c r="F127" s="81"/>
      <c r="G127" s="81"/>
      <c r="H127" s="81"/>
      <c r="I127" s="81"/>
      <c r="J127" s="81"/>
    </row>
    <row r="128" customFormat="false" ht="12.75" hidden="false" customHeight="true" outlineLevel="0" collapsed="false">
      <c r="B128" s="81"/>
      <c r="C128" s="81"/>
      <c r="D128" s="81"/>
      <c r="E128" s="121"/>
      <c r="F128" s="81"/>
      <c r="G128" s="81"/>
      <c r="H128" s="81"/>
      <c r="I128" s="81"/>
      <c r="J128" s="81"/>
    </row>
    <row r="129" customFormat="false" ht="12.75" hidden="false" customHeight="true" outlineLevel="0" collapsed="false">
      <c r="B129" s="81"/>
      <c r="C129" s="81"/>
      <c r="D129" s="81"/>
      <c r="E129" s="121"/>
      <c r="F129" s="81"/>
      <c r="G129" s="81"/>
      <c r="H129" s="81"/>
      <c r="I129" s="81"/>
      <c r="J129" s="81"/>
    </row>
    <row r="130" customFormat="false" ht="12.75" hidden="false" customHeight="true" outlineLevel="0" collapsed="false">
      <c r="B130" s="81"/>
      <c r="C130" s="81"/>
      <c r="D130" s="81"/>
      <c r="E130" s="121"/>
      <c r="F130" s="81"/>
      <c r="G130" s="81"/>
      <c r="H130" s="81"/>
      <c r="I130" s="81"/>
      <c r="J130" s="81"/>
    </row>
    <row r="131" customFormat="false" ht="12.75" hidden="false" customHeight="true" outlineLevel="0" collapsed="false">
      <c r="B131" s="81"/>
      <c r="C131" s="81"/>
      <c r="D131" s="81"/>
      <c r="E131" s="121"/>
      <c r="F131" s="81"/>
      <c r="G131" s="81"/>
      <c r="H131" s="81"/>
      <c r="I131" s="81"/>
      <c r="J131" s="81"/>
    </row>
    <row r="132" customFormat="false" ht="12.75" hidden="false" customHeight="true" outlineLevel="0" collapsed="false">
      <c r="B132" s="81"/>
      <c r="C132" s="81"/>
      <c r="D132" s="81"/>
      <c r="E132" s="121"/>
      <c r="F132" s="81"/>
      <c r="G132" s="81"/>
      <c r="H132" s="81"/>
      <c r="I132" s="81"/>
      <c r="J132" s="81"/>
    </row>
    <row r="133" customFormat="false" ht="12.75" hidden="false" customHeight="true" outlineLevel="0" collapsed="false">
      <c r="B133" s="81"/>
      <c r="C133" s="81"/>
      <c r="D133" s="81"/>
      <c r="E133" s="121"/>
      <c r="F133" s="81"/>
      <c r="G133" s="81"/>
      <c r="H133" s="81"/>
      <c r="I133" s="81"/>
      <c r="J133" s="81"/>
    </row>
    <row r="134" customFormat="false" ht="12.75" hidden="false" customHeight="true" outlineLevel="0" collapsed="false">
      <c r="B134" s="81"/>
      <c r="C134" s="81"/>
      <c r="D134" s="81"/>
      <c r="E134" s="121"/>
      <c r="F134" s="81"/>
      <c r="G134" s="81"/>
      <c r="H134" s="81"/>
      <c r="I134" s="81"/>
      <c r="J134" s="81"/>
    </row>
    <row r="135" customFormat="false" ht="12.75" hidden="false" customHeight="true" outlineLevel="0" collapsed="false">
      <c r="B135" s="81"/>
      <c r="C135" s="81"/>
      <c r="D135" s="81"/>
      <c r="E135" s="121"/>
      <c r="F135" s="81"/>
      <c r="G135" s="81"/>
      <c r="H135" s="81"/>
      <c r="I135" s="81"/>
      <c r="J135" s="81"/>
    </row>
    <row r="136" customFormat="false" ht="12.75" hidden="false" customHeight="true" outlineLevel="0" collapsed="false">
      <c r="B136" s="81"/>
      <c r="C136" s="81"/>
      <c r="D136" s="81"/>
      <c r="E136" s="121"/>
      <c r="F136" s="81"/>
      <c r="G136" s="81"/>
      <c r="H136" s="81"/>
      <c r="I136" s="81"/>
      <c r="J136" s="81"/>
    </row>
    <row r="137" customFormat="false" ht="12.75" hidden="false" customHeight="true" outlineLevel="0" collapsed="false">
      <c r="B137" s="81"/>
      <c r="C137" s="81"/>
      <c r="D137" s="81"/>
      <c r="E137" s="121"/>
      <c r="F137" s="81"/>
      <c r="G137" s="81"/>
      <c r="H137" s="81"/>
      <c r="I137" s="81"/>
      <c r="J137" s="81"/>
    </row>
    <row r="138" customFormat="false" ht="12.75" hidden="false" customHeight="true" outlineLevel="0" collapsed="false">
      <c r="B138" s="81"/>
      <c r="C138" s="81"/>
      <c r="D138" s="81"/>
      <c r="E138" s="121"/>
      <c r="F138" s="81"/>
      <c r="G138" s="81"/>
      <c r="H138" s="81"/>
      <c r="I138" s="81"/>
      <c r="J138" s="81"/>
    </row>
    <row r="139" customFormat="false" ht="12.75" hidden="false" customHeight="true" outlineLevel="0" collapsed="false">
      <c r="B139" s="81"/>
      <c r="C139" s="81"/>
      <c r="D139" s="81"/>
      <c r="E139" s="121"/>
      <c r="F139" s="81"/>
      <c r="G139" s="81"/>
      <c r="H139" s="81"/>
      <c r="I139" s="81"/>
      <c r="J139" s="81"/>
    </row>
    <row r="140" customFormat="false" ht="12.75" hidden="false" customHeight="true" outlineLevel="0" collapsed="false">
      <c r="B140" s="81"/>
      <c r="C140" s="81"/>
      <c r="D140" s="81"/>
      <c r="E140" s="121"/>
      <c r="F140" s="81"/>
      <c r="G140" s="81"/>
      <c r="H140" s="81"/>
      <c r="I140" s="81"/>
      <c r="J140" s="81"/>
    </row>
    <row r="141" customFormat="false" ht="12.75" hidden="false" customHeight="true" outlineLevel="0" collapsed="false">
      <c r="B141" s="81"/>
      <c r="C141" s="81"/>
      <c r="D141" s="81"/>
      <c r="E141" s="121"/>
      <c r="F141" s="81"/>
      <c r="G141" s="81"/>
      <c r="H141" s="81"/>
      <c r="I141" s="81"/>
      <c r="J141" s="81"/>
    </row>
    <row r="142" customFormat="false" ht="12.75" hidden="false" customHeight="true" outlineLevel="0" collapsed="false">
      <c r="B142" s="81"/>
      <c r="C142" s="81"/>
      <c r="D142" s="81"/>
      <c r="E142" s="121"/>
      <c r="F142" s="81"/>
      <c r="G142" s="81"/>
      <c r="H142" s="81"/>
      <c r="I142" s="81"/>
      <c r="J142" s="81"/>
    </row>
    <row r="143" customFormat="false" ht="12.75" hidden="false" customHeight="true" outlineLevel="0" collapsed="false">
      <c r="B143" s="81"/>
      <c r="C143" s="81"/>
      <c r="D143" s="81"/>
      <c r="E143" s="121"/>
      <c r="F143" s="81"/>
      <c r="G143" s="81"/>
      <c r="H143" s="81"/>
      <c r="I143" s="81"/>
      <c r="J143" s="81"/>
    </row>
    <row r="144" customFormat="false" ht="12.75" hidden="false" customHeight="true" outlineLevel="0" collapsed="false">
      <c r="B144" s="81"/>
      <c r="C144" s="81"/>
      <c r="D144" s="81"/>
      <c r="E144" s="121"/>
      <c r="F144" s="81"/>
      <c r="G144" s="81"/>
      <c r="H144" s="81"/>
      <c r="I144" s="81"/>
      <c r="J144" s="81"/>
    </row>
    <row r="145" customFormat="false" ht="12.75" hidden="false" customHeight="true" outlineLevel="0" collapsed="false">
      <c r="B145" s="81"/>
      <c r="C145" s="81"/>
      <c r="D145" s="81"/>
      <c r="E145" s="121"/>
      <c r="F145" s="81"/>
      <c r="G145" s="81"/>
      <c r="H145" s="81"/>
      <c r="I145" s="81"/>
      <c r="J145" s="81"/>
    </row>
    <row r="146" customFormat="false" ht="12.75" hidden="false" customHeight="true" outlineLevel="0" collapsed="false">
      <c r="B146" s="81"/>
      <c r="C146" s="81"/>
      <c r="D146" s="81"/>
      <c r="E146" s="121"/>
      <c r="F146" s="81"/>
      <c r="G146" s="81"/>
      <c r="H146" s="81"/>
      <c r="I146" s="81"/>
      <c r="J146" s="81"/>
    </row>
    <row r="147" customFormat="false" ht="12.75" hidden="false" customHeight="true" outlineLevel="0" collapsed="false">
      <c r="B147" s="81"/>
      <c r="C147" s="81"/>
      <c r="D147" s="81"/>
      <c r="E147" s="121"/>
      <c r="F147" s="81"/>
      <c r="G147" s="81"/>
      <c r="H147" s="81"/>
      <c r="I147" s="81"/>
      <c r="J147" s="81"/>
    </row>
    <row r="148" customFormat="false" ht="12.75" hidden="false" customHeight="true" outlineLevel="0" collapsed="false">
      <c r="B148" s="81"/>
      <c r="C148" s="81"/>
      <c r="D148" s="81"/>
      <c r="E148" s="121"/>
      <c r="F148" s="81"/>
      <c r="G148" s="81"/>
      <c r="H148" s="81"/>
      <c r="I148" s="81"/>
      <c r="J148" s="81"/>
    </row>
    <row r="149" customFormat="false" ht="12.75" hidden="false" customHeight="true" outlineLevel="0" collapsed="false">
      <c r="B149" s="81"/>
      <c r="C149" s="81"/>
      <c r="D149" s="81"/>
      <c r="E149" s="121"/>
      <c r="F149" s="81"/>
      <c r="G149" s="81"/>
      <c r="H149" s="81"/>
      <c r="I149" s="81"/>
      <c r="J149" s="81"/>
    </row>
    <row r="150" customFormat="false" ht="12.75" hidden="false" customHeight="true" outlineLevel="0" collapsed="false">
      <c r="B150" s="81"/>
      <c r="C150" s="81"/>
      <c r="D150" s="81"/>
      <c r="E150" s="121"/>
      <c r="F150" s="81"/>
      <c r="G150" s="81"/>
      <c r="H150" s="81"/>
      <c r="I150" s="81"/>
      <c r="J150" s="81"/>
    </row>
    <row r="151" customFormat="false" ht="12.75" hidden="false" customHeight="true" outlineLevel="0" collapsed="false">
      <c r="B151" s="81"/>
      <c r="C151" s="81"/>
      <c r="D151" s="81"/>
      <c r="E151" s="121"/>
      <c r="F151" s="81"/>
      <c r="G151" s="81"/>
      <c r="H151" s="81"/>
      <c r="I151" s="81"/>
      <c r="J151" s="81"/>
    </row>
    <row r="152" customFormat="false" ht="12.75" hidden="false" customHeight="true" outlineLevel="0" collapsed="false">
      <c r="B152" s="81"/>
      <c r="C152" s="81"/>
      <c r="D152" s="81"/>
      <c r="E152" s="121"/>
      <c r="F152" s="81"/>
      <c r="G152" s="81"/>
      <c r="H152" s="81"/>
      <c r="I152" s="81"/>
      <c r="J152" s="81"/>
    </row>
    <row r="153" customFormat="false" ht="12.75" hidden="false" customHeight="true" outlineLevel="0" collapsed="false">
      <c r="B153" s="81"/>
      <c r="C153" s="81"/>
      <c r="D153" s="81"/>
      <c r="E153" s="121"/>
      <c r="F153" s="81"/>
      <c r="G153" s="81"/>
      <c r="H153" s="81"/>
      <c r="I153" s="81"/>
      <c r="J153" s="81"/>
    </row>
    <row r="154" customFormat="false" ht="12.75" hidden="false" customHeight="true" outlineLevel="0" collapsed="false">
      <c r="B154" s="81"/>
      <c r="C154" s="81"/>
      <c r="D154" s="81"/>
      <c r="E154" s="121"/>
      <c r="F154" s="81"/>
      <c r="G154" s="81"/>
      <c r="H154" s="81"/>
      <c r="I154" s="81"/>
      <c r="J154" s="81"/>
    </row>
    <row r="155" customFormat="false" ht="12.75" hidden="false" customHeight="true" outlineLevel="0" collapsed="false">
      <c r="B155" s="81"/>
      <c r="C155" s="81"/>
      <c r="D155" s="81"/>
      <c r="E155" s="121"/>
      <c r="F155" s="81"/>
      <c r="G155" s="81"/>
      <c r="H155" s="81"/>
      <c r="I155" s="81"/>
      <c r="J155" s="81"/>
    </row>
    <row r="156" customFormat="false" ht="12.75" hidden="false" customHeight="true" outlineLevel="0" collapsed="false">
      <c r="B156" s="81"/>
      <c r="C156" s="81"/>
      <c r="D156" s="81"/>
      <c r="E156" s="121"/>
      <c r="F156" s="81"/>
      <c r="G156" s="81"/>
      <c r="H156" s="81"/>
      <c r="I156" s="81"/>
      <c r="J156" s="81"/>
    </row>
    <row r="157" customFormat="false" ht="12.75" hidden="false" customHeight="true" outlineLevel="0" collapsed="false">
      <c r="B157" s="81"/>
      <c r="C157" s="81"/>
      <c r="D157" s="81"/>
      <c r="E157" s="121"/>
      <c r="F157" s="81"/>
      <c r="G157" s="81"/>
      <c r="H157" s="81"/>
      <c r="I157" s="81"/>
      <c r="J157" s="81"/>
    </row>
    <row r="158" customFormat="false" ht="12.75" hidden="false" customHeight="true" outlineLevel="0" collapsed="false">
      <c r="B158" s="81"/>
      <c r="C158" s="81"/>
      <c r="D158" s="81"/>
      <c r="E158" s="121"/>
      <c r="F158" s="81"/>
      <c r="G158" s="81"/>
      <c r="H158" s="81"/>
      <c r="I158" s="81"/>
      <c r="J158" s="81"/>
    </row>
    <row r="159" customFormat="false" ht="12.75" hidden="false" customHeight="true" outlineLevel="0" collapsed="false">
      <c r="B159" s="81"/>
      <c r="C159" s="81"/>
      <c r="D159" s="81"/>
      <c r="E159" s="121"/>
      <c r="F159" s="81"/>
      <c r="G159" s="81"/>
      <c r="H159" s="81"/>
      <c r="I159" s="81"/>
      <c r="J159" s="81"/>
    </row>
    <row r="160" customFormat="false" ht="12.75" hidden="false" customHeight="true" outlineLevel="0" collapsed="false">
      <c r="B160" s="81"/>
      <c r="C160" s="81"/>
      <c r="D160" s="81"/>
      <c r="E160" s="121"/>
      <c r="F160" s="81"/>
      <c r="G160" s="81"/>
      <c r="H160" s="81"/>
      <c r="I160" s="81"/>
      <c r="J160" s="81"/>
    </row>
    <row r="161" customFormat="false" ht="12.75" hidden="false" customHeight="true" outlineLevel="0" collapsed="false">
      <c r="B161" s="81"/>
      <c r="C161" s="81"/>
      <c r="D161" s="81"/>
      <c r="E161" s="121"/>
      <c r="F161" s="81"/>
      <c r="G161" s="81"/>
      <c r="H161" s="81"/>
      <c r="I161" s="81"/>
      <c r="J161" s="81"/>
    </row>
    <row r="162" customFormat="false" ht="12.75" hidden="false" customHeight="true" outlineLevel="0" collapsed="false">
      <c r="B162" s="81"/>
      <c r="C162" s="81"/>
      <c r="D162" s="81"/>
      <c r="E162" s="121"/>
      <c r="F162" s="81"/>
      <c r="G162" s="81"/>
      <c r="H162" s="81"/>
      <c r="I162" s="81"/>
      <c r="J162" s="81"/>
    </row>
    <row r="163" customFormat="false" ht="12.75" hidden="false" customHeight="true" outlineLevel="0" collapsed="false">
      <c r="B163" s="81"/>
      <c r="C163" s="81"/>
      <c r="D163" s="81"/>
      <c r="E163" s="121"/>
      <c r="F163" s="81"/>
      <c r="G163" s="81"/>
      <c r="H163" s="81"/>
      <c r="I163" s="81"/>
      <c r="J163" s="81"/>
    </row>
    <row r="164" customFormat="false" ht="12.75" hidden="false" customHeight="true" outlineLevel="0" collapsed="false">
      <c r="B164" s="81"/>
      <c r="C164" s="81"/>
      <c r="D164" s="81"/>
      <c r="E164" s="121"/>
      <c r="F164" s="81"/>
      <c r="G164" s="81"/>
      <c r="H164" s="81"/>
      <c r="I164" s="81"/>
      <c r="J164" s="81"/>
    </row>
    <row r="165" customFormat="false" ht="12.75" hidden="false" customHeight="true" outlineLevel="0" collapsed="false">
      <c r="B165" s="81"/>
      <c r="C165" s="81"/>
      <c r="D165" s="81"/>
      <c r="E165" s="121"/>
      <c r="F165" s="81"/>
      <c r="G165" s="81"/>
      <c r="H165" s="81"/>
      <c r="I165" s="81"/>
      <c r="J165" s="81"/>
    </row>
    <row r="166" customFormat="false" ht="12.75" hidden="false" customHeight="true" outlineLevel="0" collapsed="false">
      <c r="B166" s="81"/>
      <c r="C166" s="81"/>
      <c r="D166" s="81"/>
      <c r="E166" s="121"/>
      <c r="F166" s="81"/>
      <c r="G166" s="81"/>
      <c r="H166" s="81"/>
      <c r="I166" s="81"/>
      <c r="J166" s="81"/>
    </row>
    <row r="167" customFormat="false" ht="12.75" hidden="false" customHeight="true" outlineLevel="0" collapsed="false">
      <c r="B167" s="81"/>
      <c r="C167" s="81"/>
      <c r="D167" s="81"/>
      <c r="E167" s="121"/>
      <c r="F167" s="81"/>
      <c r="G167" s="81"/>
      <c r="H167" s="81"/>
      <c r="I167" s="81"/>
      <c r="J167" s="81"/>
    </row>
    <row r="168" customFormat="false" ht="12.75" hidden="false" customHeight="true" outlineLevel="0" collapsed="false">
      <c r="B168" s="81"/>
      <c r="C168" s="81"/>
      <c r="D168" s="81"/>
      <c r="E168" s="121"/>
      <c r="F168" s="81"/>
      <c r="G168" s="81"/>
      <c r="H168" s="81"/>
      <c r="I168" s="81"/>
      <c r="J168" s="81"/>
    </row>
    <row r="169" customFormat="false" ht="12.75" hidden="false" customHeight="true" outlineLevel="0" collapsed="false">
      <c r="B169" s="81"/>
      <c r="C169" s="81"/>
      <c r="D169" s="81"/>
      <c r="E169" s="121"/>
      <c r="F169" s="81"/>
      <c r="G169" s="81"/>
      <c r="H169" s="81"/>
      <c r="I169" s="81"/>
      <c r="J169" s="81"/>
    </row>
    <row r="170" customFormat="false" ht="12.75" hidden="false" customHeight="true" outlineLevel="0" collapsed="false">
      <c r="B170" s="81"/>
      <c r="C170" s="81"/>
      <c r="D170" s="81"/>
      <c r="E170" s="121"/>
      <c r="F170" s="81"/>
      <c r="G170" s="81"/>
      <c r="H170" s="81"/>
      <c r="I170" s="81"/>
      <c r="J170" s="81"/>
    </row>
    <row r="171" customFormat="false" ht="12.75" hidden="false" customHeight="true" outlineLevel="0" collapsed="false">
      <c r="B171" s="81"/>
      <c r="C171" s="81"/>
      <c r="D171" s="81"/>
      <c r="E171" s="121"/>
      <c r="F171" s="81"/>
      <c r="G171" s="81"/>
      <c r="H171" s="81"/>
      <c r="I171" s="81"/>
      <c r="J171" s="81"/>
    </row>
    <row r="172" customFormat="false" ht="12.75" hidden="false" customHeight="true" outlineLevel="0" collapsed="false">
      <c r="B172" s="81"/>
      <c r="C172" s="81"/>
      <c r="D172" s="81"/>
      <c r="E172" s="121"/>
      <c r="F172" s="81"/>
      <c r="G172" s="81"/>
      <c r="H172" s="81"/>
      <c r="I172" s="81"/>
      <c r="J172" s="81"/>
    </row>
    <row r="173" customFormat="false" ht="12.75" hidden="false" customHeight="true" outlineLevel="0" collapsed="false">
      <c r="B173" s="81"/>
      <c r="C173" s="81"/>
      <c r="D173" s="81"/>
      <c r="E173" s="121"/>
      <c r="F173" s="81"/>
      <c r="G173" s="81"/>
      <c r="H173" s="81"/>
      <c r="I173" s="81"/>
      <c r="J173" s="81"/>
    </row>
    <row r="174" customFormat="false" ht="12.75" hidden="false" customHeight="true" outlineLevel="0" collapsed="false">
      <c r="B174" s="81"/>
      <c r="C174" s="81"/>
      <c r="D174" s="81"/>
      <c r="E174" s="121"/>
      <c r="F174" s="81"/>
      <c r="G174" s="81"/>
      <c r="H174" s="81"/>
      <c r="I174" s="81"/>
      <c r="J174" s="81"/>
    </row>
    <row r="175" customFormat="false" ht="12.75" hidden="false" customHeight="true" outlineLevel="0" collapsed="false">
      <c r="B175" s="81"/>
      <c r="C175" s="81"/>
      <c r="D175" s="81"/>
      <c r="E175" s="121"/>
      <c r="F175" s="81"/>
      <c r="G175" s="81"/>
      <c r="H175" s="81"/>
      <c r="I175" s="81"/>
      <c r="J175" s="81"/>
    </row>
    <row r="176" customFormat="false" ht="12.75" hidden="false" customHeight="true" outlineLevel="0" collapsed="false">
      <c r="B176" s="81"/>
      <c r="C176" s="81"/>
      <c r="D176" s="81"/>
      <c r="E176" s="121"/>
      <c r="F176" s="81"/>
      <c r="G176" s="81"/>
      <c r="H176" s="81"/>
      <c r="I176" s="81"/>
      <c r="J176" s="81"/>
    </row>
    <row r="177" customFormat="false" ht="12.75" hidden="false" customHeight="true" outlineLevel="0" collapsed="false">
      <c r="B177" s="81"/>
      <c r="C177" s="81"/>
      <c r="D177" s="81"/>
      <c r="E177" s="121"/>
      <c r="F177" s="81"/>
      <c r="G177" s="81"/>
      <c r="H177" s="81"/>
      <c r="I177" s="81"/>
      <c r="J177" s="81"/>
    </row>
    <row r="178" customFormat="false" ht="12.75" hidden="false" customHeight="true" outlineLevel="0" collapsed="false">
      <c r="B178" s="81"/>
      <c r="C178" s="81"/>
      <c r="D178" s="81"/>
      <c r="E178" s="121"/>
      <c r="F178" s="81"/>
      <c r="G178" s="81"/>
      <c r="H178" s="81"/>
      <c r="I178" s="81"/>
      <c r="J178" s="81"/>
    </row>
    <row r="179" customFormat="false" ht="12.75" hidden="false" customHeight="true" outlineLevel="0" collapsed="false">
      <c r="B179" s="81"/>
      <c r="C179" s="81"/>
      <c r="D179" s="81"/>
      <c r="E179" s="121"/>
      <c r="F179" s="81"/>
      <c r="G179" s="81"/>
      <c r="H179" s="81"/>
      <c r="I179" s="81"/>
      <c r="J179" s="81"/>
    </row>
    <row r="180" customFormat="false" ht="12.75" hidden="false" customHeight="true" outlineLevel="0" collapsed="false">
      <c r="B180" s="81"/>
      <c r="C180" s="81"/>
      <c r="D180" s="81"/>
      <c r="E180" s="121"/>
      <c r="F180" s="81"/>
      <c r="G180" s="81"/>
      <c r="H180" s="81"/>
      <c r="I180" s="81"/>
      <c r="J180" s="81"/>
    </row>
    <row r="181" customFormat="false" ht="12.75" hidden="false" customHeight="true" outlineLevel="0" collapsed="false">
      <c r="B181" s="81"/>
      <c r="C181" s="81"/>
      <c r="D181" s="81"/>
      <c r="E181" s="121"/>
      <c r="F181" s="81"/>
      <c r="G181" s="81"/>
      <c r="H181" s="81"/>
      <c r="I181" s="81"/>
      <c r="J181" s="81"/>
    </row>
    <row r="182" customFormat="false" ht="12.75" hidden="false" customHeight="true" outlineLevel="0" collapsed="false">
      <c r="B182" s="81"/>
      <c r="C182" s="81"/>
      <c r="D182" s="81"/>
      <c r="E182" s="121"/>
      <c r="F182" s="81"/>
      <c r="G182" s="81"/>
      <c r="H182" s="81"/>
      <c r="I182" s="81"/>
      <c r="J182" s="81"/>
    </row>
    <row r="183" customFormat="false" ht="12.75" hidden="false" customHeight="true" outlineLevel="0" collapsed="false">
      <c r="B183" s="81"/>
      <c r="C183" s="81"/>
      <c r="D183" s="81"/>
      <c r="E183" s="121"/>
      <c r="F183" s="81"/>
      <c r="G183" s="81"/>
      <c r="H183" s="81"/>
      <c r="I183" s="81"/>
      <c r="J183" s="81"/>
    </row>
    <row r="184" customFormat="false" ht="12.75" hidden="false" customHeight="true" outlineLevel="0" collapsed="false">
      <c r="B184" s="81"/>
      <c r="C184" s="81"/>
      <c r="D184" s="81"/>
      <c r="E184" s="121"/>
      <c r="F184" s="81"/>
      <c r="G184" s="81"/>
      <c r="H184" s="81"/>
      <c r="I184" s="81"/>
      <c r="J184" s="81"/>
    </row>
    <row r="185" customFormat="false" ht="12.75" hidden="false" customHeight="true" outlineLevel="0" collapsed="false">
      <c r="B185" s="81"/>
      <c r="C185" s="81"/>
      <c r="D185" s="81"/>
      <c r="E185" s="121"/>
      <c r="F185" s="81"/>
      <c r="G185" s="81"/>
      <c r="H185" s="81"/>
      <c r="I185" s="81"/>
      <c r="J185" s="81"/>
    </row>
    <row r="186" customFormat="false" ht="12.75" hidden="false" customHeight="true" outlineLevel="0" collapsed="false">
      <c r="B186" s="81"/>
      <c r="C186" s="81"/>
      <c r="D186" s="81"/>
      <c r="E186" s="121"/>
      <c r="F186" s="81"/>
      <c r="G186" s="81"/>
      <c r="H186" s="81"/>
      <c r="I186" s="81"/>
      <c r="J186" s="81"/>
    </row>
  </sheetData>
  <mergeCells count="23">
    <mergeCell ref="N1:O1"/>
    <mergeCell ref="A2:K2"/>
    <mergeCell ref="A3:N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.39375" right="0.0784722222222222" top="0.39375" bottom="0.0784722222222222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150"/>
  <sheetViews>
    <sheetView showFormulas="false" showGridLines="true" showRowColHeaders="true" showZeros="true" rightToLeft="false" tabSelected="false" showOutlineSymbols="true" defaultGridColor="true" view="normal" topLeftCell="B16" colorId="64" zoomScale="66" zoomScaleNormal="66" zoomScalePageLayoutView="71" workbookViewId="0">
      <selection pane="topLeft" activeCell="L53" activeCellId="0" sqref="L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6.85"/>
    <col collapsed="false" customWidth="true" hidden="false" outlineLevel="0" max="3" min="3" style="122" width="13.85"/>
    <col collapsed="false" customWidth="true" hidden="false" outlineLevel="0" max="4" min="4" style="122" width="17.7"/>
    <col collapsed="false" customWidth="true" hidden="false" outlineLevel="0" max="5" min="5" style="122" width="10.56"/>
    <col collapsed="false" customWidth="true" hidden="false" outlineLevel="0" max="6" min="6" style="122" width="13.99"/>
    <col collapsed="false" customWidth="true" hidden="false" outlineLevel="0" max="7" min="7" style="122" width="16.13"/>
    <col collapsed="false" customWidth="true" hidden="false" outlineLevel="0" max="8" min="8" style="122" width="13.56"/>
    <col collapsed="false" customWidth="true" hidden="false" outlineLevel="0" max="9" min="9" style="122" width="13.85"/>
    <col collapsed="false" customWidth="true" hidden="false" outlineLevel="0" max="10" min="10" style="122" width="12.7"/>
    <col collapsed="false" customWidth="true" hidden="false" outlineLevel="0" max="11" min="11" style="122" width="13.99"/>
    <col collapsed="false" customWidth="true" hidden="false" outlineLevel="0" max="13" min="12" style="122" width="12.42"/>
    <col collapsed="false" customWidth="true" hidden="false" outlineLevel="0" max="14" min="14" style="0" width="13.41"/>
    <col collapsed="false" customWidth="true" hidden="false" outlineLevel="0" max="16" min="15" style="0" width="12.7"/>
    <col collapsed="false" customWidth="true" hidden="false" outlineLevel="0" max="17" min="17" style="0" width="16.56"/>
    <col collapsed="false" customWidth="true" hidden="false" outlineLevel="0" max="18" min="18" style="0" width="13.99"/>
    <col collapsed="false" customWidth="true" hidden="false" outlineLevel="0" max="19" min="19" style="0" width="14.85"/>
    <col collapsed="false" customWidth="true" hidden="false" outlineLevel="0" max="20" min="20" style="0" width="13.41"/>
    <col collapsed="false" customWidth="true" hidden="false" outlineLevel="0" max="22" min="21" style="0" width="12.42"/>
    <col collapsed="false" customWidth="true" hidden="false" outlineLevel="0" max="23" min="23" style="0" width="14.7"/>
    <col collapsed="false" customWidth="true" hidden="false" outlineLevel="0" max="24" min="24" style="0" width="11.42"/>
    <col collapsed="false" customWidth="true" hidden="false" outlineLevel="0" max="25" min="25" style="0" width="12.28"/>
    <col collapsed="false" customWidth="true" hidden="false" outlineLevel="0" max="26" min="26" style="0" width="11.42"/>
    <col collapsed="false" customWidth="true" hidden="false" outlineLevel="0" max="27" min="27" style="0" width="16.42"/>
    <col collapsed="false" customWidth="true" hidden="false" outlineLevel="0" max="28" min="28" style="0" width="12.56"/>
    <col collapsed="false" customWidth="true" hidden="false" outlineLevel="0" max="29" min="29" style="0" width="11.56"/>
  </cols>
  <sheetData>
    <row r="1" customFormat="false" ht="18.75" hidden="false" customHeight="true" outlineLevel="0" collapsed="false">
      <c r="A1" s="2"/>
      <c r="B1" s="2"/>
      <c r="C1" s="123"/>
      <c r="D1" s="123"/>
      <c r="E1" s="123"/>
      <c r="F1" s="123"/>
      <c r="G1" s="123"/>
      <c r="H1" s="123"/>
      <c r="I1" s="123"/>
      <c r="P1" s="4" t="s">
        <v>0</v>
      </c>
      <c r="Q1" s="4"/>
    </row>
    <row r="2" customFormat="false" ht="20.25" hidden="false" customHeight="true" outlineLevel="0" collapsed="false">
      <c r="A2" s="5" t="s">
        <v>218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9.45" hidden="false" customHeight="true" outlineLevel="0" collapsed="false">
      <c r="A3" s="124" t="str">
        <f aca="false">'Місцевий бюджет '!A3</f>
        <v>КНП «Павлоградська міська лікарня №1»ПМР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true" outlineLevel="0" collapsed="false">
      <c r="A5" s="2"/>
      <c r="B5" s="2"/>
      <c r="C5" s="123"/>
      <c r="D5" s="123"/>
      <c r="E5" s="123"/>
      <c r="F5" s="123"/>
      <c r="G5" s="123"/>
      <c r="H5" s="123"/>
      <c r="I5" s="123"/>
      <c r="J5" s="123"/>
      <c r="K5" s="125" t="s">
        <v>4</v>
      </c>
    </row>
    <row r="6" customFormat="false" ht="16.5" hidden="false" customHeight="true" outlineLevel="0" collapsed="false">
      <c r="A6" s="9" t="s">
        <v>5</v>
      </c>
      <c r="B6" s="10" t="s">
        <v>6</v>
      </c>
      <c r="C6" s="126" t="s">
        <v>115</v>
      </c>
      <c r="D6" s="126"/>
      <c r="E6" s="126"/>
      <c r="F6" s="127" t="s">
        <v>8</v>
      </c>
      <c r="G6" s="127"/>
      <c r="H6" s="127"/>
      <c r="I6" s="127"/>
      <c r="J6" s="127"/>
      <c r="K6" s="127"/>
      <c r="L6" s="127" t="s">
        <v>8</v>
      </c>
      <c r="M6" s="127"/>
      <c r="N6" s="127"/>
      <c r="O6" s="127"/>
      <c r="P6" s="127"/>
      <c r="Q6" s="127"/>
      <c r="R6" s="13" t="s">
        <v>8</v>
      </c>
      <c r="S6" s="13"/>
      <c r="T6" s="13"/>
      <c r="U6" s="13"/>
      <c r="V6" s="13"/>
      <c r="W6" s="13"/>
      <c r="X6" s="13" t="s">
        <v>8</v>
      </c>
      <c r="Y6" s="13"/>
      <c r="Z6" s="13"/>
      <c r="AA6" s="13"/>
      <c r="AB6" s="13"/>
      <c r="AC6" s="13"/>
    </row>
    <row r="7" customFormat="false" ht="15.75" hidden="false" customHeight="true" outlineLevel="0" collapsed="false">
      <c r="A7" s="9"/>
      <c r="B7" s="10"/>
      <c r="C7" s="126"/>
      <c r="D7" s="126"/>
      <c r="E7" s="126"/>
      <c r="F7" s="128" t="s">
        <v>9</v>
      </c>
      <c r="G7" s="128"/>
      <c r="H7" s="128" t="s">
        <v>10</v>
      </c>
      <c r="I7" s="128"/>
      <c r="J7" s="128" t="s">
        <v>11</v>
      </c>
      <c r="K7" s="128"/>
      <c r="L7" s="128" t="s">
        <v>12</v>
      </c>
      <c r="M7" s="128"/>
      <c r="N7" s="15" t="s">
        <v>13</v>
      </c>
      <c r="O7" s="15"/>
      <c r="P7" s="15" t="s">
        <v>14</v>
      </c>
      <c r="Q7" s="15"/>
      <c r="R7" s="15" t="s">
        <v>15</v>
      </c>
      <c r="S7" s="15"/>
      <c r="T7" s="15" t="s">
        <v>16</v>
      </c>
      <c r="U7" s="15"/>
      <c r="V7" s="15" t="s">
        <v>17</v>
      </c>
      <c r="W7" s="15"/>
      <c r="X7" s="15" t="s">
        <v>18</v>
      </c>
      <c r="Y7" s="15"/>
      <c r="Z7" s="15" t="s">
        <v>19</v>
      </c>
      <c r="AA7" s="15"/>
      <c r="AB7" s="15" t="s">
        <v>20</v>
      </c>
      <c r="AC7" s="15"/>
    </row>
    <row r="8" customFormat="false" ht="16.5" hidden="false" customHeight="true" outlineLevel="0" collapsed="false">
      <c r="A8" s="9"/>
      <c r="B8" s="10"/>
      <c r="C8" s="129" t="s">
        <v>21</v>
      </c>
      <c r="D8" s="129" t="s">
        <v>22</v>
      </c>
      <c r="E8" s="130" t="s">
        <v>23</v>
      </c>
      <c r="F8" s="131" t="s">
        <v>21</v>
      </c>
      <c r="G8" s="132" t="s">
        <v>22</v>
      </c>
      <c r="H8" s="131" t="s">
        <v>21</v>
      </c>
      <c r="I8" s="132" t="s">
        <v>22</v>
      </c>
      <c r="J8" s="131" t="s">
        <v>21</v>
      </c>
      <c r="K8" s="132" t="s">
        <v>22</v>
      </c>
      <c r="L8" s="131" t="s">
        <v>21</v>
      </c>
      <c r="M8" s="132" t="s">
        <v>22</v>
      </c>
      <c r="N8" s="91" t="s">
        <v>21</v>
      </c>
      <c r="O8" s="92" t="s">
        <v>22</v>
      </c>
      <c r="P8" s="91" t="s">
        <v>21</v>
      </c>
      <c r="Q8" s="92" t="s">
        <v>22</v>
      </c>
      <c r="R8" s="91" t="s">
        <v>21</v>
      </c>
      <c r="S8" s="92" t="s">
        <v>22</v>
      </c>
      <c r="T8" s="91" t="s">
        <v>21</v>
      </c>
      <c r="U8" s="92" t="s">
        <v>22</v>
      </c>
      <c r="V8" s="91" t="s">
        <v>21</v>
      </c>
      <c r="W8" s="92" t="s">
        <v>22</v>
      </c>
      <c r="X8" s="91" t="s">
        <v>21</v>
      </c>
      <c r="Y8" s="92" t="s">
        <v>22</v>
      </c>
      <c r="Z8" s="91" t="s">
        <v>21</v>
      </c>
      <c r="AA8" s="92" t="s">
        <v>22</v>
      </c>
      <c r="AB8" s="91" t="s">
        <v>21</v>
      </c>
      <c r="AC8" s="92" t="s">
        <v>22</v>
      </c>
    </row>
    <row r="9" customFormat="false" ht="19.35" hidden="false" customHeight="true" outlineLevel="0" collapsed="false">
      <c r="A9" s="93" t="n">
        <v>1</v>
      </c>
      <c r="B9" s="23" t="s">
        <v>24</v>
      </c>
      <c r="C9" s="133" t="n">
        <f aca="false">F9+H9+J9+L9+N9+P9+R9+T9+V9+X9+Z9+AB9</f>
        <v>13270</v>
      </c>
      <c r="D9" s="133" t="n">
        <f aca="false">G9+I9+K9+M9+O9+Q9+S9+U9+W9+Y9+AA9+AC9</f>
        <v>13269.79312</v>
      </c>
      <c r="E9" s="134" t="n">
        <f aca="false">D9/C9</f>
        <v>0.99998440994725</v>
      </c>
      <c r="F9" s="135" t="n">
        <f aca="false">G9</f>
        <v>788.67943</v>
      </c>
      <c r="G9" s="135" t="n">
        <v>788.67943</v>
      </c>
      <c r="H9" s="135" t="n">
        <f aca="false">I9</f>
        <v>816.3376</v>
      </c>
      <c r="I9" s="135" t="n">
        <v>816.3376</v>
      </c>
      <c r="J9" s="135" t="n">
        <f aca="false">K9</f>
        <v>841.94428</v>
      </c>
      <c r="K9" s="135" t="n">
        <v>841.94428</v>
      </c>
      <c r="L9" s="133" t="n">
        <f aca="false">M9</f>
        <v>909.96916</v>
      </c>
      <c r="M9" s="133" t="n">
        <v>909.96916</v>
      </c>
      <c r="N9" s="135" t="n">
        <f aca="false">O9</f>
        <v>946.24102</v>
      </c>
      <c r="O9" s="135" t="n">
        <v>946.24102</v>
      </c>
      <c r="P9" s="135" t="n">
        <f aca="false">Q9</f>
        <v>1008.98481</v>
      </c>
      <c r="Q9" s="135" t="n">
        <v>1008.98481</v>
      </c>
      <c r="R9" s="133" t="n">
        <f aca="false">S9</f>
        <v>1548.35209</v>
      </c>
      <c r="S9" s="133" t="n">
        <v>1548.35209</v>
      </c>
      <c r="T9" s="133" t="n">
        <f aca="false">U9</f>
        <v>1201.52401</v>
      </c>
      <c r="U9" s="133" t="n">
        <v>1201.52401</v>
      </c>
      <c r="V9" s="133" t="n">
        <f aca="false">W9</f>
        <v>1663.65714</v>
      </c>
      <c r="W9" s="133" t="n">
        <v>1663.65714</v>
      </c>
      <c r="X9" s="133" t="n">
        <f aca="false">Y9</f>
        <v>1398.90454</v>
      </c>
      <c r="Y9" s="133" t="n">
        <v>1398.90454</v>
      </c>
      <c r="Z9" s="133" t="n">
        <f aca="false">AA9</f>
        <v>1026.10792</v>
      </c>
      <c r="AA9" s="133" t="n">
        <v>1026.10792</v>
      </c>
      <c r="AB9" s="133" t="n">
        <f aca="false">1119.3-0.002</f>
        <v>1119.298</v>
      </c>
      <c r="AC9" s="133" t="n">
        <v>1119.09112</v>
      </c>
    </row>
    <row r="10" customFormat="false" ht="19.35" hidden="false" customHeight="true" outlineLevel="0" collapsed="false">
      <c r="A10" s="93" t="n">
        <v>2</v>
      </c>
      <c r="B10" s="29" t="s">
        <v>25</v>
      </c>
      <c r="C10" s="135" t="n">
        <f aca="false">F10+H10+J10+L10+N10+P10+R10+T10+V10+X10+Z10+AB10</f>
        <v>2917.99993</v>
      </c>
      <c r="D10" s="135" t="n">
        <f aca="false">G10+I10+K10+M10+O10+Q10+S10+U10+W10+Y10+AA10+AC10</f>
        <v>2917.19159</v>
      </c>
      <c r="E10" s="136" t="n">
        <f aca="false">D10/C10</f>
        <v>0.999722981487529</v>
      </c>
      <c r="F10" s="135" t="n">
        <f aca="false">G10</f>
        <v>176.60086</v>
      </c>
      <c r="G10" s="135" t="n">
        <v>176.60086</v>
      </c>
      <c r="H10" s="135" t="n">
        <f aca="false">I10</f>
        <v>178.45957</v>
      </c>
      <c r="I10" s="135" t="n">
        <v>178.45957</v>
      </c>
      <c r="J10" s="135" t="n">
        <f aca="false">K10</f>
        <v>184.56431</v>
      </c>
      <c r="K10" s="135" t="n">
        <v>184.56431</v>
      </c>
      <c r="L10" s="135" t="n">
        <f aca="false">M10</f>
        <v>197.35712</v>
      </c>
      <c r="M10" s="135" t="n">
        <v>197.35712</v>
      </c>
      <c r="N10" s="135" t="n">
        <f aca="false">O10</f>
        <v>203.91032</v>
      </c>
      <c r="O10" s="135" t="n">
        <v>203.91032</v>
      </c>
      <c r="P10" s="135" t="n">
        <f aca="false">Q10</f>
        <v>220.37277</v>
      </c>
      <c r="Q10" s="135" t="n">
        <v>220.37277</v>
      </c>
      <c r="R10" s="135" t="n">
        <f aca="false">S10</f>
        <v>336.79214</v>
      </c>
      <c r="S10" s="135" t="n">
        <v>336.79214</v>
      </c>
      <c r="T10" s="135" t="n">
        <f aca="false">U10</f>
        <v>272.66719</v>
      </c>
      <c r="U10" s="135" t="n">
        <v>272.66719</v>
      </c>
      <c r="V10" s="135" t="n">
        <f aca="false">W10</f>
        <v>371.60545</v>
      </c>
      <c r="W10" s="135" t="n">
        <v>371.60545</v>
      </c>
      <c r="X10" s="135" t="n">
        <f aca="false">Y10</f>
        <v>306.36269</v>
      </c>
      <c r="Y10" s="135" t="n">
        <v>306.36269</v>
      </c>
      <c r="Z10" s="135" t="n">
        <f aca="false">AA10</f>
        <v>225.42551</v>
      </c>
      <c r="AA10" s="135" t="n">
        <v>225.42551</v>
      </c>
      <c r="AB10" s="135" t="n">
        <f aca="false">243.9-0.018</f>
        <v>243.882</v>
      </c>
      <c r="AC10" s="135" t="n">
        <v>243.07366</v>
      </c>
    </row>
    <row r="11" customFormat="false" ht="35.25" hidden="false" customHeight="true" outlineLevel="0" collapsed="false">
      <c r="A11" s="31" t="n">
        <v>3</v>
      </c>
      <c r="B11" s="32" t="s">
        <v>26</v>
      </c>
      <c r="C11" s="137" t="n">
        <f aca="false">F11+H11+J11+L11+N11+P11+R11+T11+V11+X11+Z11+AB11</f>
        <v>177.00014</v>
      </c>
      <c r="D11" s="137" t="n">
        <f aca="false">G11+I11+K11+M11+O11+Q11+S11+U11+W11+Y11+AA11+AC11</f>
        <v>176.17314</v>
      </c>
      <c r="E11" s="138" t="n">
        <f aca="false">D11/C11</f>
        <v>0.995327687311434</v>
      </c>
      <c r="F11" s="137" t="n">
        <f aca="false">SUM(F13:F23)</f>
        <v>47.562</v>
      </c>
      <c r="G11" s="137" t="n">
        <f aca="false">SUM(G13:G23)</f>
        <v>47.562</v>
      </c>
      <c r="H11" s="137" t="n">
        <f aca="false">SUM(H13:H22)</f>
        <v>0.56376</v>
      </c>
      <c r="I11" s="137" t="n">
        <f aca="false">SUM(I13:I22)</f>
        <v>0.56376</v>
      </c>
      <c r="J11" s="137" t="n">
        <f aca="false">SUM(J13:J22)</f>
        <v>10.67228</v>
      </c>
      <c r="K11" s="137" t="n">
        <f aca="false">SUM(K13:K22)</f>
        <v>10.67228</v>
      </c>
      <c r="L11" s="137" t="n">
        <f aca="false">SUM(L13:L22)</f>
        <v>0</v>
      </c>
      <c r="M11" s="137" t="n">
        <f aca="false">SUM(M13:M22)</f>
        <v>0</v>
      </c>
      <c r="N11" s="137" t="n">
        <f aca="false">SUM(N13:N22)</f>
        <v>0</v>
      </c>
      <c r="O11" s="137" t="n">
        <f aca="false">SUM(O13:O22)</f>
        <v>0</v>
      </c>
      <c r="P11" s="137" t="n">
        <f aca="false">SUM(P13:P22)</f>
        <v>1.51542</v>
      </c>
      <c r="Q11" s="137" t="n">
        <f aca="false">SUM(Q13:Q22)</f>
        <v>1.51542</v>
      </c>
      <c r="R11" s="139" t="n">
        <f aca="false">R13+R14+R15+R16+R17+R18+R20+R21</f>
        <v>32.0065</v>
      </c>
      <c r="S11" s="137" t="n">
        <f aca="false">S13+S14+S15+S16+S17+S18+S20+S21</f>
        <v>32.0065</v>
      </c>
      <c r="T11" s="137" t="n">
        <f aca="false">T13+T14+T15+T16+T17+T18+T20+T21</f>
        <v>0</v>
      </c>
      <c r="U11" s="137" t="n">
        <f aca="false">U13+U14+U15+U16+U17+U18+U20+U21</f>
        <v>0</v>
      </c>
      <c r="V11" s="140" t="n">
        <f aca="false">V13+V14+V15+V16+V17+V18+V20+V21+V19</f>
        <v>45.3185</v>
      </c>
      <c r="W11" s="137" t="n">
        <f aca="false">W13+W14+W15+W16+W17+W18+W20+W21+W19</f>
        <v>45.3185</v>
      </c>
      <c r="X11" s="137" t="n">
        <f aca="false">X13+X14+X15+X16+X17+X18+X20+X21+X19</f>
        <v>0</v>
      </c>
      <c r="Y11" s="137" t="n">
        <f aca="false">Y13+Y14+Y15+Y16+Y17+Y18+Y20+Y21+Y19</f>
        <v>0</v>
      </c>
      <c r="Z11" s="137" t="n">
        <f aca="false">Z13+Z14+Z15+Z16+Z17+Z18+Z20+Z21</f>
        <v>13.069</v>
      </c>
      <c r="AA11" s="137" t="n">
        <f aca="false">AA13+AA14+AA15+AA16+AA17+AA18+AA20+AA21</f>
        <v>13.069</v>
      </c>
      <c r="AB11" s="137" t="n">
        <f aca="false">AB13+AB14+AB15+AB16+AB17+AB18+AB20+AB21+AB24</f>
        <v>26.29268</v>
      </c>
      <c r="AC11" s="137" t="n">
        <f aca="false">AC13+AC14+AC15+AC16+AC17+AC18+AC20+AC21+AC24</f>
        <v>25.46568</v>
      </c>
    </row>
    <row r="12" customFormat="false" ht="35.25" hidden="true" customHeight="true" outlineLevel="0" collapsed="false">
      <c r="A12" s="31"/>
      <c r="B12" s="32"/>
      <c r="C12" s="137"/>
      <c r="D12" s="137"/>
      <c r="E12" s="138"/>
      <c r="F12" s="137"/>
      <c r="G12" s="137" t="n">
        <v>0</v>
      </c>
      <c r="H12" s="137" t="n">
        <f aca="false">I12-I11</f>
        <v>49.59906</v>
      </c>
      <c r="I12" s="137" t="n">
        <v>50.16282</v>
      </c>
      <c r="J12" s="137"/>
      <c r="K12" s="137" t="n">
        <v>1.8</v>
      </c>
      <c r="L12" s="137"/>
      <c r="M12" s="137" t="n">
        <v>13.5296</v>
      </c>
      <c r="N12" s="137"/>
      <c r="O12" s="137" t="n">
        <v>0</v>
      </c>
      <c r="P12" s="137"/>
      <c r="Q12" s="137" t="n">
        <v>0.218</v>
      </c>
      <c r="R12" s="139"/>
      <c r="S12" s="137"/>
      <c r="T12" s="137"/>
      <c r="U12" s="137"/>
      <c r="V12" s="140"/>
      <c r="W12" s="137"/>
      <c r="X12" s="137"/>
      <c r="Y12" s="137"/>
      <c r="Z12" s="137"/>
      <c r="AA12" s="137"/>
      <c r="AB12" s="137"/>
      <c r="AC12" s="137"/>
    </row>
    <row r="13" customFormat="false" ht="19.35" hidden="false" customHeight="true" outlineLevel="0" collapsed="false">
      <c r="A13" s="36" t="s">
        <v>28</v>
      </c>
      <c r="B13" s="29" t="s">
        <v>29</v>
      </c>
      <c r="C13" s="135" t="n">
        <f aca="false">F13+H13+J13+L13+N13+P13+R13+T13+V13+X13+Z13+AB13</f>
        <v>0</v>
      </c>
      <c r="D13" s="135" t="n">
        <f aca="false">G13+I13+K13+M13+O13+Q13+S13+U13+W13+Y13+AA13+AC13</f>
        <v>0</v>
      </c>
      <c r="E13" s="136" t="e">
        <f aca="false">D13/C13</f>
        <v>#DIV/0!</v>
      </c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41"/>
      <c r="W13" s="135"/>
      <c r="X13" s="135"/>
      <c r="Y13" s="135"/>
      <c r="Z13" s="135"/>
      <c r="AA13" s="135"/>
      <c r="AB13" s="135"/>
      <c r="AC13" s="142"/>
    </row>
    <row r="14" customFormat="false" ht="19.35" hidden="false" customHeight="true" outlineLevel="0" collapsed="false">
      <c r="A14" s="36" t="s">
        <v>30</v>
      </c>
      <c r="B14" s="29" t="s">
        <v>31</v>
      </c>
      <c r="C14" s="135" t="n">
        <f aca="false">F14+H14+J14+L14+N14+P14+R14+T14+V14+X14+Z14+AB14</f>
        <v>0</v>
      </c>
      <c r="D14" s="135" t="n">
        <f aca="false">G14+I14+K14+M14+O14+Q14+S14+U14+W14+Y14+AA14+AC14</f>
        <v>0</v>
      </c>
      <c r="E14" s="136" t="e">
        <f aca="false">D14/C14</f>
        <v>#DIV/0!</v>
      </c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41"/>
      <c r="W14" s="135"/>
      <c r="X14" s="135"/>
      <c r="Y14" s="135"/>
      <c r="Z14" s="135"/>
      <c r="AA14" s="135"/>
      <c r="AB14" s="142"/>
      <c r="AC14" s="142"/>
    </row>
    <row r="15" customFormat="false" ht="19.35" hidden="false" customHeight="true" outlineLevel="0" collapsed="false">
      <c r="A15" s="36" t="s">
        <v>32</v>
      </c>
      <c r="B15" s="29" t="s">
        <v>33</v>
      </c>
      <c r="C15" s="135" t="n">
        <f aca="false">F15+H15+J15+L15+N15+P15+R15+T15+V15+X15+Z15+AB15</f>
        <v>56.0005</v>
      </c>
      <c r="D15" s="135" t="n">
        <f aca="false">G15+I15+K15+M15+O15+Q15+S15+U15+W15+Y15+AA15+AC15</f>
        <v>55.9735</v>
      </c>
      <c r="E15" s="136" t="n">
        <f aca="false">D15/C15</f>
        <v>0.999517861447666</v>
      </c>
      <c r="F15" s="143" t="n">
        <f aca="false">G15</f>
        <v>18.428</v>
      </c>
      <c r="G15" s="144" t="n">
        <v>18.428</v>
      </c>
      <c r="H15" s="135"/>
      <c r="I15" s="135"/>
      <c r="J15" s="135"/>
      <c r="K15" s="135"/>
      <c r="L15" s="135"/>
      <c r="M15" s="135"/>
      <c r="N15" s="135"/>
      <c r="O15" s="135"/>
      <c r="P15" s="135"/>
      <c r="Q15" s="135"/>
      <c r="R15" s="135" t="n">
        <f aca="false">S15</f>
        <v>23.6645</v>
      </c>
      <c r="S15" s="135" t="n">
        <v>23.6645</v>
      </c>
      <c r="T15" s="135"/>
      <c r="U15" s="135"/>
      <c r="V15" s="141"/>
      <c r="W15" s="135"/>
      <c r="X15" s="135"/>
      <c r="Y15" s="135"/>
      <c r="Z15" s="145" t="n">
        <f aca="false">AA15</f>
        <v>9.312</v>
      </c>
      <c r="AA15" s="145" t="n">
        <v>9.312</v>
      </c>
      <c r="AB15" s="142" t="n">
        <f aca="false">AC15+0.027</f>
        <v>4.596</v>
      </c>
      <c r="AC15" s="142" t="n">
        <v>4.569</v>
      </c>
    </row>
    <row r="16" customFormat="false" ht="19.35" hidden="false" customHeight="true" outlineLevel="0" collapsed="false">
      <c r="A16" s="36" t="s">
        <v>34</v>
      </c>
      <c r="B16" s="29" t="s">
        <v>35</v>
      </c>
      <c r="C16" s="135" t="n">
        <f aca="false">F16+H16+J16+L16+N16+P16+R16+T16+V16+X16+Z16+AB16</f>
        <v>25.84564</v>
      </c>
      <c r="D16" s="135" t="n">
        <f aca="false">G16+I16+K16+M16+O16+Q16+S16+U16+W16+Y16+AA16+AC16</f>
        <v>25.84564</v>
      </c>
      <c r="E16" s="136" t="n">
        <f aca="false">D16/C16</f>
        <v>1</v>
      </c>
      <c r="F16" s="135" t="n">
        <f aca="false">G16</f>
        <v>3</v>
      </c>
      <c r="G16" s="135" t="n">
        <v>3</v>
      </c>
      <c r="H16" s="135" t="n">
        <f aca="false">I16</f>
        <v>0.56376</v>
      </c>
      <c r="I16" s="135" t="n">
        <v>0.56376</v>
      </c>
      <c r="J16" s="135" t="n">
        <f aca="false">K16</f>
        <v>0.69228</v>
      </c>
      <c r="K16" s="135" t="n">
        <v>0.69228</v>
      </c>
      <c r="L16" s="135"/>
      <c r="M16" s="135"/>
      <c r="N16" s="135"/>
      <c r="O16" s="135"/>
      <c r="P16" s="135" t="n">
        <f aca="false">Q16</f>
        <v>1.51542</v>
      </c>
      <c r="Q16" s="135" t="n">
        <v>1.51542</v>
      </c>
      <c r="R16" s="135" t="n">
        <f aca="false">S16</f>
        <v>8.342</v>
      </c>
      <c r="S16" s="135" t="n">
        <f aca="false">7.8+0.542</f>
        <v>8.342</v>
      </c>
      <c r="T16" s="135"/>
      <c r="U16" s="135"/>
      <c r="V16" s="135" t="n">
        <f aca="false">W16</f>
        <v>1.8785</v>
      </c>
      <c r="W16" s="135" t="n">
        <v>1.8785</v>
      </c>
      <c r="X16" s="135"/>
      <c r="Y16" s="135"/>
      <c r="Z16" s="145" t="n">
        <f aca="false">AA16</f>
        <v>3.757</v>
      </c>
      <c r="AA16" s="145" t="n">
        <f aca="false">0.442+3.315</f>
        <v>3.757</v>
      </c>
      <c r="AB16" s="135" t="n">
        <f aca="false">AC16</f>
        <v>6.09668</v>
      </c>
      <c r="AC16" s="142" t="n">
        <v>6.09668</v>
      </c>
    </row>
    <row r="17" customFormat="false" ht="19.35" hidden="false" customHeight="true" outlineLevel="0" collapsed="false">
      <c r="A17" s="36" t="s">
        <v>36</v>
      </c>
      <c r="B17" s="29" t="s">
        <v>37</v>
      </c>
      <c r="C17" s="135" t="n">
        <f aca="false">F17+H17+J17+L17+N17+P17+R17+T17+V17+X17+Z17+AB17</f>
        <v>9.98</v>
      </c>
      <c r="D17" s="135" t="n">
        <f aca="false">G17+I17+K17+M17+O17+Q17+S17+U17+W17+Y17+AA17+AC17</f>
        <v>9.98</v>
      </c>
      <c r="E17" s="136" t="n">
        <f aca="false">D17/C17</f>
        <v>1</v>
      </c>
      <c r="F17" s="135"/>
      <c r="G17" s="135"/>
      <c r="H17" s="135"/>
      <c r="I17" s="135"/>
      <c r="J17" s="135" t="n">
        <f aca="false">K17</f>
        <v>9.98</v>
      </c>
      <c r="K17" s="135" t="n">
        <v>9.98</v>
      </c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41"/>
      <c r="W17" s="135"/>
      <c r="X17" s="135"/>
      <c r="Y17" s="135"/>
      <c r="Z17" s="145"/>
      <c r="AA17" s="145"/>
      <c r="AB17" s="142"/>
      <c r="AC17" s="142"/>
    </row>
    <row r="18" customFormat="false" ht="19.35" hidden="false" customHeight="true" outlineLevel="0" collapsed="false">
      <c r="A18" s="36" t="s">
        <v>38</v>
      </c>
      <c r="B18" s="29" t="s">
        <v>39</v>
      </c>
      <c r="C18" s="135" t="n">
        <f aca="false">F18+H18+J18+L18+N18+P18+R18+T18+V18+X18+Z18+AB18</f>
        <v>40</v>
      </c>
      <c r="D18" s="135" t="n">
        <f aca="false">G18+I18+K18+M18+O18+Q18+S18+U18+W18+Y18+AA18+AC18</f>
        <v>40</v>
      </c>
      <c r="E18" s="136" t="n">
        <f aca="false">D18/C18</f>
        <v>1</v>
      </c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41" t="n">
        <f aca="false">W18</f>
        <v>40</v>
      </c>
      <c r="W18" s="135" t="n">
        <v>40</v>
      </c>
      <c r="X18" s="135"/>
      <c r="Y18" s="135"/>
      <c r="Z18" s="135"/>
      <c r="AA18" s="135"/>
      <c r="AB18" s="135"/>
      <c r="AC18" s="142"/>
    </row>
    <row r="19" customFormat="false" ht="19.35" hidden="false" customHeight="true" outlineLevel="0" collapsed="false">
      <c r="A19" s="36" t="s">
        <v>40</v>
      </c>
      <c r="B19" s="29" t="s">
        <v>116</v>
      </c>
      <c r="C19" s="135" t="n">
        <f aca="false">F19+H19+J19+L19+N19+P19+R19+T19+V19+X19+Z19+AB19</f>
        <v>9.03</v>
      </c>
      <c r="D19" s="135" t="n">
        <f aca="false">G19+I19+K19+M19+O19+Q19+S19+U19+W19+Y19+AA19+AC19</f>
        <v>9.03</v>
      </c>
      <c r="E19" s="136" t="n">
        <f aca="false">D19/C19</f>
        <v>1</v>
      </c>
      <c r="F19" s="135" t="n">
        <f aca="false">G19</f>
        <v>5.59</v>
      </c>
      <c r="G19" s="135" t="n">
        <v>5.59</v>
      </c>
      <c r="H19" s="135"/>
      <c r="I19" s="135"/>
      <c r="J19" s="135"/>
      <c r="K19" s="135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41" t="n">
        <f aca="false">W19</f>
        <v>3.44</v>
      </c>
      <c r="W19" s="135" t="n">
        <v>3.44</v>
      </c>
      <c r="X19" s="135"/>
      <c r="Y19" s="135"/>
      <c r="Z19" s="135"/>
      <c r="AA19" s="135"/>
      <c r="AB19" s="135"/>
      <c r="AC19" s="142"/>
    </row>
    <row r="20" customFormat="false" ht="19.35" hidden="false" customHeight="true" outlineLevel="0" collapsed="false">
      <c r="A20" s="36" t="s">
        <v>42</v>
      </c>
      <c r="B20" s="29" t="s">
        <v>41</v>
      </c>
      <c r="C20" s="135" t="n">
        <f aca="false">F20+H20+J20+L20+N20+P20+R20+T20+V20+X20+Z20+AB20</f>
        <v>0</v>
      </c>
      <c r="D20" s="135" t="n">
        <f aca="false">G20+I20+K20+M20+O20+Q20+S20+U20+W20+Y20+AA20+AC20</f>
        <v>0</v>
      </c>
      <c r="E20" s="136" t="e">
        <f aca="false">D20/C20</f>
        <v>#DIV/0!</v>
      </c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46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</row>
    <row r="21" customFormat="false" ht="19.35" hidden="false" customHeight="true" outlineLevel="0" collapsed="false">
      <c r="A21" s="36" t="s">
        <v>117</v>
      </c>
      <c r="B21" s="29" t="s">
        <v>43</v>
      </c>
      <c r="C21" s="135" t="n">
        <f aca="false">F21+H21+J21+L21+N21+P21+R21+T21+V21+X21+Z21+AB21</f>
        <v>0</v>
      </c>
      <c r="D21" s="135" t="n">
        <f aca="false">G21+I21+K21+M21+O21+Q21+S21+U21+W21+Y21+AA21+AC21</f>
        <v>0</v>
      </c>
      <c r="E21" s="136" t="e">
        <f aca="false">D21/C21</f>
        <v>#DIV/0!</v>
      </c>
      <c r="F21" s="135"/>
      <c r="G21" s="135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146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</row>
    <row r="22" customFormat="false" ht="19.35" hidden="false" customHeight="true" outlineLevel="0" collapsed="false">
      <c r="A22" s="36" t="s">
        <v>119</v>
      </c>
      <c r="B22" s="29" t="s">
        <v>144</v>
      </c>
      <c r="C22" s="135" t="n">
        <f aca="false">F22+H22+J22+L22+N22+P22+R22+T22+V22+X22+Z22+AB22</f>
        <v>0</v>
      </c>
      <c r="D22" s="135" t="n">
        <f aca="false">G22+I22+K22+M22+O22+Q22+S22+U22+W22+Y22+AA22+AC22</f>
        <v>0</v>
      </c>
      <c r="E22" s="136" t="e">
        <f aca="false">D22/C22</f>
        <v>#DIV/0!</v>
      </c>
      <c r="F22" s="135"/>
      <c r="G22" s="135"/>
      <c r="H22" s="147"/>
      <c r="I22" s="147"/>
      <c r="J22" s="135"/>
      <c r="K22" s="135"/>
      <c r="L22" s="135"/>
      <c r="M22" s="135"/>
      <c r="N22" s="135"/>
      <c r="O22" s="135"/>
      <c r="P22" s="135"/>
      <c r="Q22" s="135"/>
      <c r="R22" s="146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</row>
    <row r="23" customFormat="false" ht="19.35" hidden="false" customHeight="true" outlineLevel="0" collapsed="false">
      <c r="A23" s="36" t="s">
        <v>121</v>
      </c>
      <c r="B23" s="29" t="s">
        <v>219</v>
      </c>
      <c r="C23" s="135" t="n">
        <f aca="false">F23+H23+J23+L23+N23+P23+R23+T23+V23+X23+Z23+AB23</f>
        <v>20.544</v>
      </c>
      <c r="D23" s="135" t="n">
        <f aca="false">G23+I23+K23+M23+O23+Q23+S23+U23+W23+Y23+AA23+AC23</f>
        <v>20.544</v>
      </c>
      <c r="E23" s="136" t="n">
        <f aca="false">D23/C23</f>
        <v>1</v>
      </c>
      <c r="F23" s="135" t="n">
        <f aca="false">G23</f>
        <v>20.544</v>
      </c>
      <c r="G23" s="135" t="n">
        <v>20.544</v>
      </c>
      <c r="H23" s="147"/>
      <c r="I23" s="147"/>
      <c r="J23" s="135"/>
      <c r="K23" s="135"/>
      <c r="L23" s="135"/>
      <c r="M23" s="135"/>
      <c r="N23" s="135"/>
      <c r="O23" s="135"/>
      <c r="P23" s="135"/>
      <c r="Q23" s="135"/>
      <c r="R23" s="146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</row>
    <row r="24" customFormat="false" ht="19.35" hidden="false" customHeight="true" outlineLevel="0" collapsed="false">
      <c r="A24" s="36" t="s">
        <v>123</v>
      </c>
      <c r="B24" s="29" t="s">
        <v>220</v>
      </c>
      <c r="C24" s="135" t="n">
        <f aca="false">F24+H24+J24+L24+N24+P24+R24+T24+V24+X24+Z24+AB24</f>
        <v>15.6</v>
      </c>
      <c r="D24" s="135" t="n">
        <f aca="false">G24+I24+K24+M24+O24+Q24+S24+U24+W24+Y24+AA24+AC24</f>
        <v>14.8</v>
      </c>
      <c r="E24" s="136" t="n">
        <f aca="false">D24/C24</f>
        <v>0.948717948717949</v>
      </c>
      <c r="F24" s="148"/>
      <c r="G24" s="148"/>
      <c r="H24" s="149"/>
      <c r="I24" s="149"/>
      <c r="J24" s="148"/>
      <c r="K24" s="148"/>
      <c r="L24" s="148"/>
      <c r="M24" s="148"/>
      <c r="N24" s="148"/>
      <c r="O24" s="148"/>
      <c r="P24" s="148"/>
      <c r="Q24" s="148"/>
      <c r="R24" s="150"/>
      <c r="S24" s="148"/>
      <c r="T24" s="148"/>
      <c r="U24" s="148"/>
      <c r="V24" s="148"/>
      <c r="W24" s="148"/>
      <c r="X24" s="148"/>
      <c r="Y24" s="148"/>
      <c r="Z24" s="148"/>
      <c r="AA24" s="148"/>
      <c r="AB24" s="148" t="n">
        <f aca="false">AC24+0.8</f>
        <v>15.6</v>
      </c>
      <c r="AC24" s="148" t="n">
        <v>14.8</v>
      </c>
    </row>
    <row r="25" customFormat="false" ht="37.5" hidden="false" customHeight="true" outlineLevel="0" collapsed="false">
      <c r="A25" s="38" t="s">
        <v>44</v>
      </c>
      <c r="B25" s="32" t="s">
        <v>45</v>
      </c>
      <c r="C25" s="137" t="n">
        <f aca="false">F25+H25+J25+L25+N25+P25+R25+T25+V25+X25+Z25+AB25</f>
        <v>1702.00044</v>
      </c>
      <c r="D25" s="137" t="n">
        <f aca="false">G25+I25+K25+M25+O25+Q25+S25+U25+W25+Y25+AA25+AC25</f>
        <v>1701.91645</v>
      </c>
      <c r="E25" s="151" t="n">
        <f aca="false">D25/C25</f>
        <v>0.999950652186671</v>
      </c>
      <c r="F25" s="137" t="n">
        <f aca="false">SUM(F26:F29)</f>
        <v>9.63</v>
      </c>
      <c r="G25" s="137" t="n">
        <f aca="false">SUM(G26:G29)</f>
        <v>9.63</v>
      </c>
      <c r="H25" s="137" t="n">
        <f aca="false">SUM(H26:H29)</f>
        <v>160.4385</v>
      </c>
      <c r="I25" s="137" t="n">
        <f aca="false">SUM(I26:I29)</f>
        <v>160.35851</v>
      </c>
      <c r="J25" s="137" t="n">
        <f aca="false">SUM(J26:J29)</f>
        <v>185.5072</v>
      </c>
      <c r="K25" s="137" t="n">
        <f aca="false">SUM(K26:K29)</f>
        <v>185.5042</v>
      </c>
      <c r="L25" s="137" t="n">
        <f aca="false">SUM(L26:L29)</f>
        <v>77.9216</v>
      </c>
      <c r="M25" s="137" t="n">
        <f aca="false">SUM(M26:M29)</f>
        <v>77.9216</v>
      </c>
      <c r="N25" s="137" t="n">
        <f aca="false">SUM(N26:N29)</f>
        <v>71.75851</v>
      </c>
      <c r="O25" s="137" t="n">
        <f aca="false">SUM(O26:O29)</f>
        <v>71.75851</v>
      </c>
      <c r="P25" s="137" t="n">
        <f aca="false">SUM(P26:P29)</f>
        <v>311.33443</v>
      </c>
      <c r="Q25" s="137" t="n">
        <f aca="false">SUM(Q26:Q29)</f>
        <v>311.33443</v>
      </c>
      <c r="R25" s="137" t="n">
        <f aca="false">SUM(R26:R29)</f>
        <v>60.87581</v>
      </c>
      <c r="S25" s="137" t="n">
        <f aca="false">SUM(S26:S29)</f>
        <v>60.87581</v>
      </c>
      <c r="T25" s="137" t="n">
        <f aca="false">SUM(T26:T29)</f>
        <v>58.06111</v>
      </c>
      <c r="U25" s="137" t="n">
        <f aca="false">SUM(U26:U29)</f>
        <v>58.06111</v>
      </c>
      <c r="V25" s="137" t="n">
        <f aca="false">SUM(V26:V29)</f>
        <v>197.78439</v>
      </c>
      <c r="W25" s="137" t="n">
        <f aca="false">SUM(W26:W29)</f>
        <v>197.78439</v>
      </c>
      <c r="X25" s="137" t="n">
        <f aca="false">SUM(X26:X29)</f>
        <v>109.83184</v>
      </c>
      <c r="Y25" s="137" t="n">
        <f aca="false">SUM(Y26:Y29)</f>
        <v>109.83184</v>
      </c>
      <c r="Z25" s="137" t="n">
        <f aca="false">SUM(Z26:Z29)</f>
        <v>280.17605</v>
      </c>
      <c r="AA25" s="137" t="n">
        <f aca="false">SUM(AA26:AA29)</f>
        <v>280.17605</v>
      </c>
      <c r="AB25" s="137" t="n">
        <f aca="false">SUM(AB26:AB29)</f>
        <v>178.681</v>
      </c>
      <c r="AC25" s="137" t="n">
        <f aca="false">SUM(AC26:AC29)</f>
        <v>178.68</v>
      </c>
      <c r="AE25" s="35"/>
    </row>
    <row r="26" customFormat="false" ht="18.75" hidden="false" customHeight="true" outlineLevel="0" collapsed="false">
      <c r="A26" s="36" t="s">
        <v>47</v>
      </c>
      <c r="B26" s="29" t="s">
        <v>48</v>
      </c>
      <c r="C26" s="135" t="n">
        <f aca="false">F26+H26+J26+L26+N26+P26+R26+T26+V26+X26+Z26+AB26</f>
        <v>0</v>
      </c>
      <c r="D26" s="135" t="n">
        <f aca="false">G26+I26+K26+M26+O26+Q26+S26+U26+W26+Y26+AA26+AC26</f>
        <v>0</v>
      </c>
      <c r="E26" s="136" t="e">
        <f aca="false">D26/C26</f>
        <v>#DIV/0!</v>
      </c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</row>
    <row r="27" customFormat="false" ht="18.75" hidden="false" customHeight="true" outlineLevel="0" collapsed="false">
      <c r="A27" s="36" t="s">
        <v>49</v>
      </c>
      <c r="B27" s="29" t="s">
        <v>50</v>
      </c>
      <c r="C27" s="135" t="n">
        <f aca="false">F27+H27+J27+L27+N27+P27+R27+T27+V27+X27+Z27+AB27</f>
        <v>0</v>
      </c>
      <c r="D27" s="135" t="n">
        <f aca="false">G27+I27+K27+M27+O27+Q27+S27+U27+W27+Y27+AA27+AC27</f>
        <v>0</v>
      </c>
      <c r="E27" s="136" t="e">
        <f aca="false">D27/C27</f>
        <v>#DIV/0!</v>
      </c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45"/>
      <c r="AA27" s="145"/>
      <c r="AB27" s="135"/>
      <c r="AC27" s="135"/>
    </row>
    <row r="28" customFormat="false" ht="18.75" hidden="false" customHeight="true" outlineLevel="0" collapsed="false">
      <c r="A28" s="36" t="s">
        <v>51</v>
      </c>
      <c r="B28" s="41" t="s">
        <v>52</v>
      </c>
      <c r="C28" s="135" t="n">
        <f aca="false">F28+H28+J28+L28+N28+P28+R28+T28+V28+X28+Z28+AB28</f>
        <v>0</v>
      </c>
      <c r="D28" s="135" t="n">
        <f aca="false">G28+I28+K28+M28+O28+Q28+S28+U28+W28+Y28+AA28+AC28</f>
        <v>0</v>
      </c>
      <c r="E28" s="136" t="e">
        <f aca="false">D28/C28</f>
        <v>#DIV/0!</v>
      </c>
      <c r="F28" s="135"/>
      <c r="G28" s="135"/>
      <c r="H28" s="135"/>
      <c r="I28" s="135"/>
      <c r="J28" s="135"/>
      <c r="K28" s="135"/>
      <c r="L28" s="135"/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</row>
    <row r="29" customFormat="false" ht="19.35" hidden="false" customHeight="true" outlineLevel="0" collapsed="false">
      <c r="A29" s="36" t="s">
        <v>53</v>
      </c>
      <c r="B29" s="41" t="s">
        <v>54</v>
      </c>
      <c r="C29" s="135" t="n">
        <f aca="false">F29+H29+J29+L29+N29+P29+R29+T29+V29+X29+Z29+AB29</f>
        <v>1702.00044</v>
      </c>
      <c r="D29" s="135" t="n">
        <f aca="false">G29+I29+K29+M29+O29+Q29+S29+U29+W29+Y29+AA29+AC29</f>
        <v>1701.91645</v>
      </c>
      <c r="E29" s="136" t="n">
        <f aca="false">D29/C29</f>
        <v>0.999950652186671</v>
      </c>
      <c r="F29" s="135" t="n">
        <f aca="false">G29</f>
        <v>9.63</v>
      </c>
      <c r="G29" s="135" t="n">
        <v>9.63</v>
      </c>
      <c r="H29" s="135" t="n">
        <v>160.4385</v>
      </c>
      <c r="I29" s="135" t="n">
        <v>160.35851</v>
      </c>
      <c r="J29" s="135" t="n">
        <v>185.5072</v>
      </c>
      <c r="K29" s="135" t="n">
        <v>185.5042</v>
      </c>
      <c r="L29" s="135" t="n">
        <f aca="false">M29</f>
        <v>77.9216</v>
      </c>
      <c r="M29" s="135" t="n">
        <v>77.9216</v>
      </c>
      <c r="N29" s="135" t="n">
        <f aca="false">O29</f>
        <v>71.75851</v>
      </c>
      <c r="O29" s="135" t="n">
        <v>71.75851</v>
      </c>
      <c r="P29" s="135" t="n">
        <f aca="false">Q29</f>
        <v>311.33443</v>
      </c>
      <c r="Q29" s="135" t="n">
        <v>311.33443</v>
      </c>
      <c r="R29" s="135" t="n">
        <f aca="false">S29</f>
        <v>60.87581</v>
      </c>
      <c r="S29" s="135" t="n">
        <v>60.87581</v>
      </c>
      <c r="T29" s="135" t="n">
        <f aca="false">U29</f>
        <v>58.06111</v>
      </c>
      <c r="U29" s="135" t="n">
        <v>58.06111</v>
      </c>
      <c r="V29" s="135" t="n">
        <f aca="false">W29</f>
        <v>197.78439</v>
      </c>
      <c r="W29" s="135" t="n">
        <v>197.78439</v>
      </c>
      <c r="X29" s="135" t="n">
        <f aca="false">Y29</f>
        <v>109.83184</v>
      </c>
      <c r="Y29" s="135" t="n">
        <v>109.83184</v>
      </c>
      <c r="Z29" s="135" t="n">
        <f aca="false">AA29</f>
        <v>280.17605</v>
      </c>
      <c r="AA29" s="135" t="n">
        <f aca="false">280.17605</f>
        <v>280.17605</v>
      </c>
      <c r="AB29" s="135" t="n">
        <f aca="false">AC29+0.001</f>
        <v>178.681</v>
      </c>
      <c r="AC29" s="135" t="n">
        <v>178.68</v>
      </c>
    </row>
    <row r="30" customFormat="false" ht="19.35" hidden="false" customHeight="true" outlineLevel="0" collapsed="false">
      <c r="A30" s="38" t="s">
        <v>55</v>
      </c>
      <c r="B30" s="43" t="s">
        <v>56</v>
      </c>
      <c r="C30" s="137" t="n">
        <f aca="false">F30+H30+J30+L30+N30+P30+R30+T30+V30+X30+Z30+AB30</f>
        <v>0</v>
      </c>
      <c r="D30" s="137" t="n">
        <f aca="false">G30+I30+K30+M30+O30+Q30+S30+U30+W30+Y30+AA30+AC30</f>
        <v>0</v>
      </c>
      <c r="E30" s="138" t="e">
        <f aca="false">D30/C30</f>
        <v>#DIV/0!</v>
      </c>
      <c r="F30" s="152"/>
      <c r="G30" s="152"/>
      <c r="H30" s="152"/>
      <c r="I30" s="152"/>
      <c r="J30" s="152"/>
      <c r="K30" s="137"/>
      <c r="L30" s="152"/>
      <c r="M30" s="137"/>
      <c r="N30" s="152"/>
      <c r="O30" s="152"/>
      <c r="P30" s="152"/>
      <c r="Q30" s="152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</row>
    <row r="31" customFormat="false" ht="39.75" hidden="false" customHeight="true" outlineLevel="0" collapsed="false">
      <c r="A31" s="38" t="s">
        <v>57</v>
      </c>
      <c r="B31" s="32" t="s">
        <v>58</v>
      </c>
      <c r="C31" s="137" t="n">
        <f aca="false">F31+H31+J31+L31+N31+P31+R31+T31+V31+X31+Z31+AB31</f>
        <v>1885.00009</v>
      </c>
      <c r="D31" s="137" t="n">
        <f aca="false">G31+I31+K31+M31+O31+Q31+S31+U31+W31+Y31+AA31+AC31</f>
        <v>1884.44409</v>
      </c>
      <c r="E31" s="138" t="n">
        <f aca="false">D31/C31</f>
        <v>0.999705039801881</v>
      </c>
      <c r="F31" s="137" t="n">
        <f aca="false">F34+F35+F36+F37+F38+F39+F43+F40+F41+F42</f>
        <v>96.7171</v>
      </c>
      <c r="G31" s="137" t="n">
        <f aca="false">G34+G35+G36+G37+G38+G39+G43+G40+G41+G42</f>
        <v>96.7171</v>
      </c>
      <c r="H31" s="137" t="n">
        <f aca="false">H34+H35+H36+H37+H38+H39+H43+H40+H41+H42</f>
        <v>71.6728</v>
      </c>
      <c r="I31" s="137" t="n">
        <f aca="false">I34+I35+I36+I37+I38+I39+I43+I40+I41+I42</f>
        <v>71.6728</v>
      </c>
      <c r="J31" s="137" t="n">
        <f aca="false">J34+J35+J36+J37+J38+J39+J43+J40+J41+J42</f>
        <v>45.84934</v>
      </c>
      <c r="K31" s="137" t="n">
        <f aca="false">K34+K35+K36+K37+K38+K39+K43+K40+K41+K42</f>
        <v>45.84934</v>
      </c>
      <c r="L31" s="137" t="n">
        <f aca="false">L34+L35+L36+L37+L38+L39+L43+L40</f>
        <v>101.2059</v>
      </c>
      <c r="M31" s="137" t="n">
        <f aca="false">M34+M35+M36+M37+M38+M39+M43+M40</f>
        <v>101.2059</v>
      </c>
      <c r="N31" s="137" t="n">
        <f aca="false">N34+N35+N36+N37+N38+N39+N43+N40</f>
        <v>147.21405</v>
      </c>
      <c r="O31" s="137" t="n">
        <f aca="false">O34+O35+O36+O37+O38+O39+O43+O40</f>
        <v>146.65805</v>
      </c>
      <c r="P31" s="137" t="n">
        <f aca="false">P34+P35+P36+P37+P38+P39+P43+P40</f>
        <v>296.73965</v>
      </c>
      <c r="Q31" s="137" t="n">
        <f aca="false">Q34+Q35+Q36+Q37+Q38+Q39+Q43+Q40</f>
        <v>296.73965</v>
      </c>
      <c r="R31" s="137" t="n">
        <f aca="false">R34+R35+R36+R37+R38+R39+R43+R40</f>
        <v>221.73592</v>
      </c>
      <c r="S31" s="137" t="n">
        <f aca="false">S34+S35+S36+S37+S38+S39+S43+S40</f>
        <v>221.73592</v>
      </c>
      <c r="T31" s="137" t="n">
        <f aca="false">T34+T35+T36+T37+T38+T39+T43+T40+T42+T44+T45</f>
        <v>184.68997</v>
      </c>
      <c r="U31" s="137" t="n">
        <f aca="false">U34+U35+U36+U37+U38+U39+U43+U40+U42+U44+U45</f>
        <v>184.68997</v>
      </c>
      <c r="V31" s="137" t="n">
        <f aca="false">V34+V35+V36+V37+V38+V39+V43+V40+V41+V42</f>
        <v>195.50952</v>
      </c>
      <c r="W31" s="137" t="n">
        <f aca="false">W34+W35+W36+W37+W38+W39+W43+W40+W41+W42</f>
        <v>195.50952</v>
      </c>
      <c r="X31" s="137" t="n">
        <f aca="false">X34+X35+X36+X37+X38+X39+X43+X40+X42</f>
        <v>173.02986</v>
      </c>
      <c r="Y31" s="137" t="n">
        <f aca="false">Y34+Y35+Y36+Y37+Y38+Y39+Y43+Y40+Y42</f>
        <v>173.02986</v>
      </c>
      <c r="Z31" s="137" t="n">
        <f aca="false">Z34+Z35+Z36+Z37+Z38+Z39+Z43+Z40</f>
        <v>143.00951</v>
      </c>
      <c r="AA31" s="137" t="n">
        <f aca="false">AA34+AA35+AA36+AA37+AA38+AA39+AA43+AA40</f>
        <v>143.00951</v>
      </c>
      <c r="AB31" s="137" t="n">
        <f aca="false">AB34+AB35+AB36+AB37+AB38+AB39+AB43+AB40+AB42</f>
        <v>207.62647</v>
      </c>
      <c r="AC31" s="137" t="n">
        <f aca="false">AC34+AC35+AC36+AC37+AC38+AC39+AC43+AC40+AC42</f>
        <v>207.62647</v>
      </c>
    </row>
    <row r="32" customFormat="false" ht="39.75" hidden="true" customHeight="true" outlineLevel="0" collapsed="false">
      <c r="A32" s="38"/>
      <c r="B32" s="32"/>
      <c r="C32" s="137"/>
      <c r="D32" s="137"/>
      <c r="E32" s="138"/>
      <c r="F32" s="137" t="n">
        <f aca="false">G32-G31</f>
        <v>-94.6204</v>
      </c>
      <c r="G32" s="137" t="n">
        <v>2.0967</v>
      </c>
      <c r="H32" s="137" t="n">
        <f aca="false">I32-I31</f>
        <v>-33.3721</v>
      </c>
      <c r="I32" s="137" t="n">
        <v>38.3007</v>
      </c>
      <c r="J32" s="137" t="n">
        <f aca="false">K32-K31</f>
        <v>31.98036</v>
      </c>
      <c r="K32" s="137" t="n">
        <v>77.8297</v>
      </c>
      <c r="L32" s="137"/>
      <c r="M32" s="137" t="n">
        <v>20.65946</v>
      </c>
      <c r="N32" s="137"/>
      <c r="O32" s="137" t="n">
        <v>60.45892</v>
      </c>
      <c r="P32" s="137"/>
      <c r="Q32" s="137" t="n">
        <v>33.81112</v>
      </c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</row>
    <row r="33" customFormat="false" ht="39.75" hidden="true" customHeight="true" outlineLevel="0" collapsed="false">
      <c r="A33" s="38"/>
      <c r="B33" s="32"/>
      <c r="C33" s="137"/>
      <c r="D33" s="137"/>
      <c r="E33" s="138"/>
      <c r="F33" s="137"/>
      <c r="G33" s="137"/>
      <c r="H33" s="137"/>
      <c r="I33" s="137"/>
      <c r="J33" s="137"/>
      <c r="K33" s="137"/>
      <c r="L33" s="137"/>
      <c r="M33" s="137" t="n">
        <f aca="false">M32-M31</f>
        <v>-80.54644</v>
      </c>
      <c r="N33" s="137" t="n">
        <f aca="false">N32-N31</f>
        <v>-147.21405</v>
      </c>
      <c r="O33" s="137" t="n">
        <f aca="false">O32-O31</f>
        <v>-86.19913</v>
      </c>
      <c r="P33" s="137" t="n">
        <f aca="false">P32-P31</f>
        <v>-296.73965</v>
      </c>
      <c r="Q33" s="137" t="n">
        <f aca="false">Q32-Q31</f>
        <v>-262.92853</v>
      </c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</row>
    <row r="34" customFormat="false" ht="36" hidden="false" customHeight="true" outlineLevel="0" collapsed="false">
      <c r="A34" s="36" t="s">
        <v>60</v>
      </c>
      <c r="B34" s="29" t="s">
        <v>61</v>
      </c>
      <c r="C34" s="135" t="n">
        <f aca="false">F34+H34+J34+L34+N34+P34+R34+T34+V34+X34+Z34+AB34</f>
        <v>84.77949</v>
      </c>
      <c r="D34" s="135" t="n">
        <f aca="false">G34+I34+K34+M34+O34+Q34+S34+U34+W34+Y34+AA34+AC34</f>
        <v>84.77949</v>
      </c>
      <c r="E34" s="136" t="n">
        <f aca="false">D34/C34</f>
        <v>1</v>
      </c>
      <c r="F34" s="135"/>
      <c r="G34" s="135"/>
      <c r="H34" s="135"/>
      <c r="I34" s="135"/>
      <c r="J34" s="135"/>
      <c r="K34" s="135"/>
      <c r="L34" s="135" t="n">
        <f aca="false">M34</f>
        <v>0.426</v>
      </c>
      <c r="M34" s="135" t="n">
        <v>0.426</v>
      </c>
      <c r="N34" s="135"/>
      <c r="O34" s="135"/>
      <c r="P34" s="135"/>
      <c r="Q34" s="135"/>
      <c r="R34" s="142"/>
      <c r="S34" s="135"/>
      <c r="T34" s="135" t="n">
        <f aca="false">U34</f>
        <v>15.90349</v>
      </c>
      <c r="U34" s="135" t="n">
        <v>15.90349</v>
      </c>
      <c r="V34" s="135" t="n">
        <f aca="false">W34</f>
        <v>41.15</v>
      </c>
      <c r="W34" s="135" t="n">
        <v>41.15</v>
      </c>
      <c r="X34" s="135" t="n">
        <f aca="false">Y34</f>
        <v>0.426</v>
      </c>
      <c r="Y34" s="135" t="n">
        <v>0.426</v>
      </c>
      <c r="Z34" s="135"/>
      <c r="AA34" s="135"/>
      <c r="AB34" s="135" t="n">
        <f aca="false">AC34</f>
        <v>26.874</v>
      </c>
      <c r="AC34" s="135" t="n">
        <v>26.874</v>
      </c>
    </row>
    <row r="35" customFormat="false" ht="34.5" hidden="true" customHeight="true" outlineLevel="0" collapsed="false">
      <c r="A35" s="36" t="s">
        <v>62</v>
      </c>
      <c r="B35" s="45" t="s">
        <v>63</v>
      </c>
      <c r="C35" s="135" t="n">
        <f aca="false">F35+H35+J35+L35+N35+P35+R35+T35+V35+X35+Z35+AB35</f>
        <v>0</v>
      </c>
      <c r="D35" s="135" t="n">
        <f aca="false">G35+I35+K35+M35+O35+Q35+S35+U35+W35+Y35+AA35+AC35</f>
        <v>0</v>
      </c>
      <c r="E35" s="136" t="e">
        <f aca="false">D35/C35</f>
        <v>#DIV/0!</v>
      </c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42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</row>
    <row r="36" customFormat="false" ht="19.35" hidden="true" customHeight="true" outlineLevel="0" collapsed="false">
      <c r="A36" s="36" t="s">
        <v>64</v>
      </c>
      <c r="B36" s="41" t="s">
        <v>65</v>
      </c>
      <c r="C36" s="135" t="n">
        <f aca="false">F36+H36+J36+L36+N36+P36+R36+T36+V36+X36+Z36+AB36</f>
        <v>0</v>
      </c>
      <c r="D36" s="135" t="n">
        <f aca="false">G36+I36+K36+M36+O36+Q36+S36+U36+W36+Y36+AA36+AC36</f>
        <v>0</v>
      </c>
      <c r="E36" s="136" t="e">
        <f aca="false">D36/C36</f>
        <v>#DIV/0!</v>
      </c>
      <c r="F36" s="135"/>
      <c r="G36" s="135"/>
      <c r="H36" s="135"/>
      <c r="I36" s="135"/>
      <c r="J36" s="135"/>
      <c r="K36" s="135"/>
      <c r="L36" s="142"/>
      <c r="M36" s="142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</row>
    <row r="37" customFormat="false" ht="33.95" hidden="true" customHeight="true" outlineLevel="0" collapsed="false">
      <c r="A37" s="36" t="s">
        <v>66</v>
      </c>
      <c r="B37" s="45" t="s">
        <v>67</v>
      </c>
      <c r="C37" s="135" t="n">
        <f aca="false">F37+H37+J37+L37+N37+P37+R37+T37+V37+X37+Z37+AB37</f>
        <v>0</v>
      </c>
      <c r="D37" s="135" t="n">
        <f aca="false">G37+I37+K37+M37+O37+Q37+S37+U37+W37+Y37+AA37+AC37</f>
        <v>0</v>
      </c>
      <c r="E37" s="136" t="e">
        <f aca="false">D37/C37</f>
        <v>#DIV/0!</v>
      </c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</row>
    <row r="38" customFormat="false" ht="19.35" hidden="false" customHeight="true" outlineLevel="0" collapsed="false">
      <c r="A38" s="36" t="s">
        <v>68</v>
      </c>
      <c r="B38" s="45" t="s">
        <v>221</v>
      </c>
      <c r="C38" s="135" t="n">
        <f aca="false">F38+H38+J38+L38+N38+P38+R38+T38+V38+X38+Z38+AB38</f>
        <v>347.27</v>
      </c>
      <c r="D38" s="135" t="n">
        <f aca="false">G38+I38+K38+M38+O38+Q38+S38+U38+W38+Y38+AA38+AC38</f>
        <v>347.27</v>
      </c>
      <c r="E38" s="136" t="n">
        <f aca="false">D38/C38</f>
        <v>1</v>
      </c>
      <c r="F38" s="135" t="n">
        <f aca="false">G38</f>
        <v>20.876</v>
      </c>
      <c r="G38" s="135" t="n">
        <v>20.876</v>
      </c>
      <c r="H38" s="135" t="n">
        <f aca="false">I38</f>
        <v>30.17</v>
      </c>
      <c r="I38" s="135" t="n">
        <v>30.17</v>
      </c>
      <c r="J38" s="135" t="n">
        <f aca="false">K38</f>
        <v>29.25</v>
      </c>
      <c r="K38" s="135" t="n">
        <v>29.25</v>
      </c>
      <c r="L38" s="135" t="n">
        <f aca="false">M38</f>
        <v>26.47</v>
      </c>
      <c r="M38" s="135" t="n">
        <v>26.47</v>
      </c>
      <c r="N38" s="145" t="n">
        <f aca="false">O38</f>
        <v>23.35</v>
      </c>
      <c r="O38" s="145" t="n">
        <v>23.35</v>
      </c>
      <c r="P38" s="145" t="n">
        <f aca="false">Q38</f>
        <v>37.204</v>
      </c>
      <c r="Q38" s="145" t="n">
        <v>37.204</v>
      </c>
      <c r="R38" s="135" t="n">
        <f aca="false">S38</f>
        <v>24.31</v>
      </c>
      <c r="S38" s="135" t="n">
        <v>24.31</v>
      </c>
      <c r="T38" s="145" t="n">
        <f aca="false">U38</f>
        <v>26.77</v>
      </c>
      <c r="U38" s="145" t="n">
        <v>26.77</v>
      </c>
      <c r="V38" s="135" t="n">
        <f aca="false">W38</f>
        <v>20.89</v>
      </c>
      <c r="W38" s="135" t="n">
        <v>20.89</v>
      </c>
      <c r="X38" s="135" t="n">
        <f aca="false">Y38</f>
        <v>26.86</v>
      </c>
      <c r="Y38" s="135" t="n">
        <v>26.86</v>
      </c>
      <c r="Z38" s="135" t="n">
        <f aca="false">AA38</f>
        <v>21.1</v>
      </c>
      <c r="AA38" s="135" t="n">
        <v>21.1</v>
      </c>
      <c r="AB38" s="135" t="n">
        <f aca="false">AC38</f>
        <v>60.02</v>
      </c>
      <c r="AC38" s="135" t="n">
        <f aca="false">31.5+28.52</f>
        <v>60.02</v>
      </c>
    </row>
    <row r="39" customFormat="false" ht="19.35" hidden="false" customHeight="true" outlineLevel="0" collapsed="false">
      <c r="A39" s="36" t="s">
        <v>70</v>
      </c>
      <c r="B39" s="45" t="s">
        <v>222</v>
      </c>
      <c r="C39" s="135" t="n">
        <f aca="false">F39+H39+J39+L39+N39+P39+R39+T39+V39+X39+Z39+AB39</f>
        <v>11.21</v>
      </c>
      <c r="D39" s="135" t="n">
        <f aca="false">G39+I39+K39+M39+O39+Q39+S39+U39+W39+Y39+AA39+AC39</f>
        <v>11.21</v>
      </c>
      <c r="E39" s="136" t="n">
        <f aca="false">D39/C39</f>
        <v>1</v>
      </c>
      <c r="F39" s="135"/>
      <c r="G39" s="135"/>
      <c r="H39" s="135" t="n">
        <f aca="false">I39</f>
        <v>0.93</v>
      </c>
      <c r="I39" s="135" t="n">
        <v>0.93</v>
      </c>
      <c r="J39" s="135" t="n">
        <f aca="false">K39</f>
        <v>1.65</v>
      </c>
      <c r="K39" s="135" t="n">
        <f aca="false">0.72+0.93</f>
        <v>1.65</v>
      </c>
      <c r="L39" s="135" t="n">
        <f aca="false">M39</f>
        <v>0.93</v>
      </c>
      <c r="M39" s="135" t="n">
        <v>0.93</v>
      </c>
      <c r="N39" s="135" t="n">
        <f aca="false">O39</f>
        <v>0.93</v>
      </c>
      <c r="O39" s="135" t="n">
        <v>0.93</v>
      </c>
      <c r="P39" s="135" t="n">
        <f aca="false">Q39</f>
        <v>0.93</v>
      </c>
      <c r="Q39" s="135" t="n">
        <v>0.93</v>
      </c>
      <c r="R39" s="135" t="n">
        <f aca="false">S39</f>
        <v>0.9</v>
      </c>
      <c r="S39" s="135" t="n">
        <v>0.9</v>
      </c>
      <c r="T39" s="135" t="n">
        <f aca="false">U39</f>
        <v>0.95</v>
      </c>
      <c r="U39" s="135" t="n">
        <v>0.95</v>
      </c>
      <c r="V39" s="135" t="n">
        <f aca="false">W39</f>
        <v>0.9</v>
      </c>
      <c r="W39" s="135" t="n">
        <v>0.9</v>
      </c>
      <c r="X39" s="135" t="n">
        <f aca="false">Y39</f>
        <v>1.03</v>
      </c>
      <c r="Y39" s="135" t="n">
        <f aca="false">0.48+0.55</f>
        <v>1.03</v>
      </c>
      <c r="Z39" s="135" t="n">
        <f aca="false">AA39</f>
        <v>1.03</v>
      </c>
      <c r="AA39" s="135" t="n">
        <f aca="false">0.48+0.55</f>
        <v>1.03</v>
      </c>
      <c r="AB39" s="135" t="n">
        <f aca="false">AC39</f>
        <v>1.03</v>
      </c>
      <c r="AC39" s="135" t="n">
        <f aca="false">0.48+0.55</f>
        <v>1.03</v>
      </c>
    </row>
    <row r="40" customFormat="false" ht="19.35" hidden="false" customHeight="true" outlineLevel="0" collapsed="false">
      <c r="A40" s="36" t="s">
        <v>72</v>
      </c>
      <c r="B40" s="45" t="s">
        <v>223</v>
      </c>
      <c r="C40" s="135" t="n">
        <f aca="false">F40+H40+J40+L40+N40+P40+R40+T40+V40+X40+Z40+AB40</f>
        <v>67.64344</v>
      </c>
      <c r="D40" s="135" t="n">
        <f aca="false">G40+I40+K40+M40+O40+Q40+S40+U40+W40+Y40+AA40+AC40</f>
        <v>67.64344</v>
      </c>
      <c r="E40" s="136" t="n">
        <f aca="false">D40/C40</f>
        <v>1</v>
      </c>
      <c r="F40" s="135" t="n">
        <f aca="false">G40</f>
        <v>53.8641</v>
      </c>
      <c r="G40" s="135" t="n">
        <v>53.8641</v>
      </c>
      <c r="H40" s="135"/>
      <c r="I40" s="135"/>
      <c r="J40" s="135" t="n">
        <f aca="false">K40</f>
        <v>13.77934</v>
      </c>
      <c r="K40" s="135" t="n">
        <v>13.77934</v>
      </c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</row>
    <row r="41" customFormat="false" ht="19.35" hidden="false" customHeight="true" outlineLevel="0" collapsed="false">
      <c r="A41" s="36" t="s">
        <v>74</v>
      </c>
      <c r="B41" s="45" t="s">
        <v>224</v>
      </c>
      <c r="C41" s="135" t="n">
        <f aca="false">F41+H41+J41+L41+N41+P41+R41+T41+V41+X41+Z41+AB41</f>
        <v>24.727</v>
      </c>
      <c r="D41" s="135" t="n">
        <f aca="false">G41+I41+K41+M41+O41+Q41+S41+U41+W41+Y41+AA41+AC41</f>
        <v>24.727</v>
      </c>
      <c r="E41" s="136" t="n">
        <f aca="false">D41/C41</f>
        <v>1</v>
      </c>
      <c r="F41" s="135" t="n">
        <f aca="false">G41</f>
        <v>20.077</v>
      </c>
      <c r="G41" s="135" t="n">
        <f aca="false">1.462+18.615</f>
        <v>20.077</v>
      </c>
      <c r="H41" s="135" t="n">
        <f aca="false">I41</f>
        <v>4.65</v>
      </c>
      <c r="I41" s="135" t="n">
        <v>4.65</v>
      </c>
      <c r="J41" s="135"/>
      <c r="K41" s="135"/>
      <c r="L41" s="145"/>
      <c r="M41" s="145"/>
      <c r="N41" s="145"/>
      <c r="O41" s="145"/>
      <c r="P41" s="145"/>
      <c r="Q41" s="14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</row>
    <row r="42" customFormat="false" ht="19.35" hidden="false" customHeight="true" outlineLevel="0" collapsed="false">
      <c r="A42" s="36"/>
      <c r="B42" s="45" t="s">
        <v>225</v>
      </c>
      <c r="C42" s="135" t="n">
        <f aca="false">F42+H42+J42+L42+N42+P42+R42+T42+V42+X42+Z42+AB42</f>
        <v>11.4</v>
      </c>
      <c r="D42" s="135" t="n">
        <f aca="false">G42+I42+K42+M42+O42+Q42+S42+U42+W42+Y42+AA42+AC42</f>
        <v>11.4</v>
      </c>
      <c r="E42" s="136" t="n">
        <f aca="false">D42/C42</f>
        <v>1</v>
      </c>
      <c r="F42" s="135" t="n">
        <f aca="false">G42</f>
        <v>1.9</v>
      </c>
      <c r="G42" s="135" t="n">
        <v>1.9</v>
      </c>
      <c r="H42" s="135" t="n">
        <f aca="false">I42</f>
        <v>1.9</v>
      </c>
      <c r="I42" s="135" t="n">
        <v>1.9</v>
      </c>
      <c r="J42" s="135"/>
      <c r="K42" s="135"/>
      <c r="L42" s="145"/>
      <c r="M42" s="145"/>
      <c r="N42" s="145"/>
      <c r="O42" s="145"/>
      <c r="P42" s="145"/>
      <c r="Q42" s="145"/>
      <c r="R42" s="135"/>
      <c r="S42" s="135"/>
      <c r="T42" s="135" t="n">
        <f aca="false">U42</f>
        <v>1.9</v>
      </c>
      <c r="U42" s="135" t="n">
        <v>1.9</v>
      </c>
      <c r="V42" s="135" t="n">
        <f aca="false">W42</f>
        <v>1.9</v>
      </c>
      <c r="W42" s="135" t="n">
        <v>1.9</v>
      </c>
      <c r="X42" s="135" t="n">
        <f aca="false">Y42</f>
        <v>1.9</v>
      </c>
      <c r="Y42" s="135" t="n">
        <f aca="false">0.5+1.4</f>
        <v>1.9</v>
      </c>
      <c r="Z42" s="135"/>
      <c r="AA42" s="135"/>
      <c r="AB42" s="135" t="n">
        <f aca="false">AC42</f>
        <v>1.9</v>
      </c>
      <c r="AC42" s="135" t="n">
        <f aca="false">0.5+1.4</f>
        <v>1.9</v>
      </c>
    </row>
    <row r="43" customFormat="false" ht="19.35" hidden="false" customHeight="true" outlineLevel="0" collapsed="false">
      <c r="A43" s="36" t="s">
        <v>162</v>
      </c>
      <c r="B43" s="45" t="s">
        <v>54</v>
      </c>
      <c r="C43" s="135" t="n">
        <f aca="false">F43+H43+J43+L43+N43+P43+R43+T43+V43+X43+Z43+AB43</f>
        <v>1311.73543</v>
      </c>
      <c r="D43" s="135" t="n">
        <f aca="false">G43+I43+K43+M43+O43+Q43+S43+U43+W43+Y43+AA43+AC43</f>
        <v>1311.17943</v>
      </c>
      <c r="E43" s="136" t="n">
        <f aca="false">D43/C43</f>
        <v>0.999576134037944</v>
      </c>
      <c r="F43" s="135"/>
      <c r="G43" s="135"/>
      <c r="H43" s="135" t="n">
        <f aca="false">I43</f>
        <v>34.0228</v>
      </c>
      <c r="I43" s="135" t="n">
        <v>34.0228</v>
      </c>
      <c r="J43" s="135" t="n">
        <f aca="false">K43</f>
        <v>1.17</v>
      </c>
      <c r="K43" s="135" t="n">
        <v>1.17</v>
      </c>
      <c r="L43" s="135" t="n">
        <f aca="false">M43</f>
        <v>73.3799</v>
      </c>
      <c r="M43" s="135" t="n">
        <v>73.3799</v>
      </c>
      <c r="N43" s="145" t="n">
        <f aca="false">O43+0.556</f>
        <v>122.93405</v>
      </c>
      <c r="O43" s="145" t="n">
        <v>122.37805</v>
      </c>
      <c r="P43" s="145" t="n">
        <f aca="false">Q43</f>
        <v>258.60565</v>
      </c>
      <c r="Q43" s="145" t="n">
        <f aca="false">20.33676+238.26889</f>
        <v>258.60565</v>
      </c>
      <c r="R43" s="135" t="n">
        <f aca="false">S43</f>
        <v>196.52592</v>
      </c>
      <c r="S43" s="135" t="n">
        <f aca="false">35.20192+161.324</f>
        <v>196.52592</v>
      </c>
      <c r="T43" s="135" t="n">
        <f aca="false">U43</f>
        <v>112.93175</v>
      </c>
      <c r="U43" s="135" t="n">
        <v>112.93175</v>
      </c>
      <c r="V43" s="135" t="n">
        <f aca="false">W43</f>
        <v>130.66952</v>
      </c>
      <c r="W43" s="135" t="n">
        <f aca="false">20.61301+110.05651</f>
        <v>130.66952</v>
      </c>
      <c r="X43" s="135" t="n">
        <f aca="false">Y43</f>
        <v>142.81386</v>
      </c>
      <c r="Y43" s="135" t="n">
        <f aca="false">16.35797+126.45589</f>
        <v>142.81386</v>
      </c>
      <c r="Z43" s="135" t="n">
        <f aca="false">AA43</f>
        <v>120.87951</v>
      </c>
      <c r="AA43" s="135" t="n">
        <f aca="false">19.3786+101.50091</f>
        <v>120.87951</v>
      </c>
      <c r="AB43" s="135" t="n">
        <f aca="false">AC43</f>
        <v>117.80247</v>
      </c>
      <c r="AC43" s="135" t="n">
        <f aca="false">31.66889+86.13358</f>
        <v>117.80247</v>
      </c>
    </row>
    <row r="44" customFormat="false" ht="36.2" hidden="false" customHeight="true" outlineLevel="0" collapsed="false">
      <c r="A44" s="36" t="s">
        <v>164</v>
      </c>
      <c r="B44" s="45" t="s">
        <v>226</v>
      </c>
      <c r="C44" s="135" t="n">
        <f aca="false">F44+H44+J44+L44+N44+P44+R44+T44+V44+X44+Z44+AB44</f>
        <v>24.82865</v>
      </c>
      <c r="D44" s="135" t="n">
        <f aca="false">G44+I44+K44+M44+O44+Q44+S44+U44+W44+Y44+AA44+AC44</f>
        <v>24.82865</v>
      </c>
      <c r="E44" s="136" t="n">
        <f aca="false">D44/C44</f>
        <v>1</v>
      </c>
      <c r="F44" s="135"/>
      <c r="G44" s="135"/>
      <c r="H44" s="135"/>
      <c r="I44" s="135"/>
      <c r="J44" s="135"/>
      <c r="K44" s="135"/>
      <c r="L44" s="135"/>
      <c r="M44" s="135"/>
      <c r="N44" s="145"/>
      <c r="O44" s="145"/>
      <c r="P44" s="145"/>
      <c r="Q44" s="145"/>
      <c r="R44" s="135"/>
      <c r="S44" s="135"/>
      <c r="T44" s="135" t="n">
        <f aca="false">U44</f>
        <v>24.82865</v>
      </c>
      <c r="U44" s="135" t="n">
        <v>24.82865</v>
      </c>
      <c r="V44" s="135"/>
      <c r="W44" s="135"/>
      <c r="X44" s="135"/>
      <c r="Y44" s="135"/>
      <c r="Z44" s="135"/>
      <c r="AA44" s="135"/>
      <c r="AB44" s="135"/>
      <c r="AC44" s="135"/>
    </row>
    <row r="45" customFormat="false" ht="36.2" hidden="false" customHeight="true" outlineLevel="0" collapsed="false">
      <c r="A45" s="36" t="s">
        <v>166</v>
      </c>
      <c r="B45" s="45" t="s">
        <v>227</v>
      </c>
      <c r="C45" s="135" t="n">
        <f aca="false">F45+H45+J45+L45+N45+P45+R45+T45+V45+X45+Z45+AB45</f>
        <v>1.40608</v>
      </c>
      <c r="D45" s="135" t="n">
        <f aca="false">G45+I45+K45+M45+O45+Q45+S45+U45+W45+Y45+AA45+AC45</f>
        <v>1.40608</v>
      </c>
      <c r="E45" s="136" t="n">
        <f aca="false">D45/C45</f>
        <v>1</v>
      </c>
      <c r="F45" s="135"/>
      <c r="G45" s="135"/>
      <c r="H45" s="135"/>
      <c r="I45" s="135"/>
      <c r="J45" s="135"/>
      <c r="K45" s="135"/>
      <c r="L45" s="135"/>
      <c r="M45" s="135"/>
      <c r="N45" s="145"/>
      <c r="O45" s="145"/>
      <c r="P45" s="145"/>
      <c r="Q45" s="145"/>
      <c r="R45" s="135"/>
      <c r="S45" s="135"/>
      <c r="T45" s="135" t="n">
        <f aca="false">U45</f>
        <v>1.40608</v>
      </c>
      <c r="U45" s="135" t="n">
        <f aca="false">1.09+0.31608</f>
        <v>1.40608</v>
      </c>
      <c r="V45" s="135"/>
      <c r="W45" s="135"/>
      <c r="X45" s="135"/>
      <c r="Y45" s="135"/>
      <c r="Z45" s="135"/>
      <c r="AA45" s="135"/>
      <c r="AB45" s="135"/>
      <c r="AC45" s="135"/>
    </row>
    <row r="46" customFormat="false" ht="18.75" hidden="false" customHeight="true" outlineLevel="0" collapsed="false">
      <c r="A46" s="38" t="s">
        <v>75</v>
      </c>
      <c r="B46" s="43" t="s">
        <v>76</v>
      </c>
      <c r="C46" s="137" t="n">
        <f aca="false">F46+H46+J46+L46+N46+P46+R46+T46+V46+X46+Z46+AB46</f>
        <v>0</v>
      </c>
      <c r="D46" s="137" t="n">
        <f aca="false">G46+I46+K46+M46+O46+Q46+S46+U46+W46+Y46+AA46+AC46</f>
        <v>0</v>
      </c>
      <c r="E46" s="138" t="e">
        <f aca="false">D46/C46</f>
        <v>#DIV/0!</v>
      </c>
      <c r="F46" s="137"/>
      <c r="G46" s="137"/>
      <c r="H46" s="152"/>
      <c r="I46" s="152"/>
      <c r="J46" s="152"/>
      <c r="K46" s="152"/>
      <c r="L46" s="153"/>
      <c r="M46" s="137" t="n">
        <v>0</v>
      </c>
      <c r="N46" s="137"/>
      <c r="O46" s="137"/>
      <c r="P46" s="137"/>
      <c r="Q46" s="137"/>
      <c r="R46" s="153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</row>
    <row r="47" customFormat="false" ht="37.5" hidden="false" customHeight="true" outlineLevel="0" collapsed="false">
      <c r="A47" s="38" t="s">
        <v>77</v>
      </c>
      <c r="B47" s="32" t="s">
        <v>78</v>
      </c>
      <c r="C47" s="137" t="n">
        <f aca="false">F47+H47+J47+L47+N47+P47+R47+T47+V47+X47+Z47+AB47</f>
        <v>4601.899876</v>
      </c>
      <c r="D47" s="137" t="n">
        <f aca="false">G47+I47+K47+M47+O47+Q47+S47+U47+W47+Y47+AA47+AC47</f>
        <v>4600.516816</v>
      </c>
      <c r="E47" s="138" t="n">
        <f aca="false">D47/C47</f>
        <v>0.999699458911044</v>
      </c>
      <c r="F47" s="137" t="n">
        <f aca="false">SUM(F49:F53)</f>
        <v>14.647</v>
      </c>
      <c r="G47" s="137" t="n">
        <f aca="false">SUM(G49:G53)</f>
        <v>14.64401</v>
      </c>
      <c r="H47" s="137" t="n">
        <f aca="false">SUM(H49:H53)</f>
        <v>772.94</v>
      </c>
      <c r="I47" s="137" t="n">
        <f aca="false">SUM(I49:I53)</f>
        <v>772.14074</v>
      </c>
      <c r="J47" s="137" t="n">
        <f aca="false">SUM(J49:J53)</f>
        <v>509.073</v>
      </c>
      <c r="K47" s="137" t="n">
        <f aca="false">SUM(K49:K53)</f>
        <v>508.67279</v>
      </c>
      <c r="L47" s="137" t="n">
        <f aca="false">SUM(L49:L53)</f>
        <v>927.63939</v>
      </c>
      <c r="M47" s="137" t="n">
        <f aca="false">SUM(M49:M53)</f>
        <v>927.5791</v>
      </c>
      <c r="N47" s="137" t="n">
        <f aca="false">SUM(N49:N53)</f>
        <v>70.736</v>
      </c>
      <c r="O47" s="137" t="n">
        <f aca="false">SUM(O49:O53)</f>
        <v>70.72179</v>
      </c>
      <c r="P47" s="137" t="n">
        <f aca="false">SUM(P49:P53)</f>
        <v>342.93672</v>
      </c>
      <c r="Q47" s="137" t="n">
        <f aca="false">SUM(Q49:Q53)</f>
        <v>342.89896</v>
      </c>
      <c r="R47" s="137" t="n">
        <f aca="false">SUM(R49:R53)</f>
        <v>249.58501</v>
      </c>
      <c r="S47" s="137" t="n">
        <f aca="false">SUM(S49:S53)</f>
        <v>249.58417</v>
      </c>
      <c r="T47" s="137" t="n">
        <f aca="false">SUM(T49:T53)</f>
        <v>75.06511</v>
      </c>
      <c r="U47" s="137" t="n">
        <f aca="false">SUM(U49:U53)</f>
        <v>75.06451</v>
      </c>
      <c r="V47" s="137" t="n">
        <f aca="false">SUM(V49:V53)</f>
        <v>56.53373</v>
      </c>
      <c r="W47" s="137" t="n">
        <f aca="false">SUM(W49:W53)</f>
        <v>56.53299</v>
      </c>
      <c r="X47" s="137" t="n">
        <f aca="false">SUM(X49:X53)</f>
        <v>48.591176</v>
      </c>
      <c r="Y47" s="137" t="n">
        <f aca="false">SUM(Y49:Y53)</f>
        <v>48.588006</v>
      </c>
      <c r="Z47" s="137" t="n">
        <f aca="false">SUM(Z49:Z53)</f>
        <v>1036.13001</v>
      </c>
      <c r="AA47" s="137" t="n">
        <f aca="false">SUM(AA49:AA53)</f>
        <v>1036.1115</v>
      </c>
      <c r="AB47" s="137" t="n">
        <f aca="false">SUM(AB49:AB53)</f>
        <v>498.02273</v>
      </c>
      <c r="AC47" s="137" t="n">
        <f aca="false">SUM(AC49:AC53)</f>
        <v>497.97825</v>
      </c>
    </row>
    <row r="48" customFormat="false" ht="18.75" hidden="false" customHeight="true" outlineLevel="0" collapsed="false">
      <c r="A48" s="36"/>
      <c r="B48" s="29" t="s">
        <v>46</v>
      </c>
      <c r="C48" s="135"/>
      <c r="D48" s="135"/>
      <c r="E48" s="136"/>
      <c r="F48" s="135"/>
      <c r="G48" s="135"/>
      <c r="H48" s="135"/>
      <c r="I48" s="135"/>
      <c r="J48" s="135"/>
      <c r="K48" s="135"/>
      <c r="L48" s="142"/>
      <c r="M48" s="154"/>
      <c r="N48" s="135"/>
      <c r="O48" s="135"/>
      <c r="P48" s="135"/>
      <c r="Q48" s="135"/>
      <c r="R48" s="142"/>
      <c r="S48" s="154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</row>
    <row r="49" customFormat="false" ht="19.35" hidden="false" customHeight="true" outlineLevel="0" collapsed="false">
      <c r="A49" s="36" t="s">
        <v>79</v>
      </c>
      <c r="B49" s="29" t="s">
        <v>228</v>
      </c>
      <c r="C49" s="135" t="n">
        <f aca="false">F49+H49+J49+L49+N49+P49+R49+T49+V49+X49+Z49+AB49</f>
        <v>1567</v>
      </c>
      <c r="D49" s="135" t="n">
        <f aca="false">G49+I49+K49+M49+O49+Q49+S49+U49+W49+Y49+AA49+AC49</f>
        <v>1566.70718</v>
      </c>
      <c r="E49" s="136" t="n">
        <f aca="false">D49/C49</f>
        <v>0.999813133375877</v>
      </c>
      <c r="F49" s="135"/>
      <c r="G49" s="135"/>
      <c r="H49" s="135" t="n">
        <f aca="false">359.992+0.008</f>
        <v>360</v>
      </c>
      <c r="I49" s="135" t="n">
        <v>359.70746</v>
      </c>
      <c r="J49" s="135" t="n">
        <v>25.81</v>
      </c>
      <c r="K49" s="135" t="n">
        <f aca="false">11.56014+14.24963</f>
        <v>25.80977</v>
      </c>
      <c r="L49" s="135" t="n">
        <v>396.446</v>
      </c>
      <c r="M49" s="135" t="n">
        <f aca="false">357.37402+39.07156</f>
        <v>396.44558</v>
      </c>
      <c r="N49" s="135"/>
      <c r="O49" s="135"/>
      <c r="P49" s="135"/>
      <c r="Q49" s="135"/>
      <c r="R49" s="142"/>
      <c r="S49" s="142"/>
      <c r="T49" s="142"/>
      <c r="U49" s="142"/>
      <c r="V49" s="142"/>
      <c r="W49" s="142"/>
      <c r="X49" s="142"/>
      <c r="Y49" s="142"/>
      <c r="Z49" s="142" t="n">
        <v>760.711</v>
      </c>
      <c r="AA49" s="142" t="n">
        <f aca="false">760.71137</f>
        <v>760.71137</v>
      </c>
      <c r="AB49" s="142" t="n">
        <v>24.033</v>
      </c>
      <c r="AC49" s="142" t="n">
        <f aca="false">24.041-0.008</f>
        <v>24.033</v>
      </c>
    </row>
    <row r="50" customFormat="false" ht="19.35" hidden="false" customHeight="true" outlineLevel="0" collapsed="false">
      <c r="A50" s="48" t="s">
        <v>81</v>
      </c>
      <c r="B50" s="29" t="s">
        <v>215</v>
      </c>
      <c r="C50" s="135" t="n">
        <f aca="false">F50+H50+J50+L50+N50+P50+R50+T50+V50+X50+Z50+AB50</f>
        <v>2761.99981</v>
      </c>
      <c r="D50" s="135" t="n">
        <f aca="false">G50+I50+K50+M50+O50+Q50+S50+U50+W50+Y50+AA50+AC50</f>
        <v>2761.49561</v>
      </c>
      <c r="E50" s="136" t="n">
        <f aca="false">D50/C50</f>
        <v>0.999817451109818</v>
      </c>
      <c r="F50" s="135" t="n">
        <v>3.402</v>
      </c>
      <c r="G50" s="135" t="n">
        <f aca="false">3.40197</f>
        <v>3.40197</v>
      </c>
      <c r="H50" s="135" t="n">
        <v>401.375</v>
      </c>
      <c r="I50" s="135" t="n">
        <f aca="false">156.80147+244.0693</f>
        <v>400.87077</v>
      </c>
      <c r="J50" s="135" t="n">
        <v>361.002</v>
      </c>
      <c r="K50" s="135" t="n">
        <f aca="false">100.19801+260.8043</f>
        <v>361.00231</v>
      </c>
      <c r="L50" s="135" t="n">
        <v>486.205</v>
      </c>
      <c r="M50" s="135" t="n">
        <f aca="false">486.20455</f>
        <v>486.20455</v>
      </c>
      <c r="N50" s="135" t="n">
        <v>61.087</v>
      </c>
      <c r="O50" s="135" t="n">
        <f aca="false">44.58481+16.50239</f>
        <v>61.0872</v>
      </c>
      <c r="P50" s="135" t="n">
        <f aca="false">Q50</f>
        <v>330.97395</v>
      </c>
      <c r="Q50" s="135" t="n">
        <f aca="false">30.97395+300</f>
        <v>330.97395</v>
      </c>
      <c r="R50" s="142" t="n">
        <f aca="false">S50</f>
        <v>238.77893</v>
      </c>
      <c r="S50" s="142" t="n">
        <f aca="false">33.46469+205.31424</f>
        <v>238.77893</v>
      </c>
      <c r="T50" s="142" t="n">
        <f aca="false">U50</f>
        <v>66.54064</v>
      </c>
      <c r="U50" s="142" t="n">
        <f aca="false">45.51662+21.02402</f>
        <v>66.54064</v>
      </c>
      <c r="V50" s="142" t="n">
        <f aca="false">W50</f>
        <v>46.65404</v>
      </c>
      <c r="W50" s="142" t="n">
        <f aca="false">36.19776+10.45628</f>
        <v>46.65404</v>
      </c>
      <c r="X50" s="142" t="n">
        <f aca="false">Y50</f>
        <v>37.3142</v>
      </c>
      <c r="Y50" s="142" t="n">
        <f aca="false">32.33339+4.98081</f>
        <v>37.3142</v>
      </c>
      <c r="Z50" s="142" t="n">
        <f aca="false">AA50</f>
        <v>265.76214</v>
      </c>
      <c r="AA50" s="142" t="n">
        <f aca="false">60.44104+205.3211</f>
        <v>265.76214</v>
      </c>
      <c r="AB50" s="142" t="n">
        <f aca="false">AC50</f>
        <v>462.90491</v>
      </c>
      <c r="AC50" s="142" t="n">
        <f aca="false">133.60439+329.30052</f>
        <v>462.90491</v>
      </c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</row>
    <row r="51" customFormat="false" ht="19.35" hidden="false" customHeight="true" outlineLevel="0" collapsed="false">
      <c r="A51" s="48" t="s">
        <v>83</v>
      </c>
      <c r="B51" s="29" t="s">
        <v>216</v>
      </c>
      <c r="C51" s="135" t="n">
        <f aca="false">F51+H51+J51+L51+N51+P51+R51+T51+V51+X51+Z51+AB51</f>
        <v>244</v>
      </c>
      <c r="D51" s="135" t="n">
        <f aca="false">G51+I51+K51+M51+O51+Q51+S51+U51+W51+Y51+AA51+AC51</f>
        <v>243.48598</v>
      </c>
      <c r="E51" s="136" t="n">
        <f aca="false">D51/C51</f>
        <v>0.997893360655738</v>
      </c>
      <c r="F51" s="135" t="n">
        <v>7.72</v>
      </c>
      <c r="G51" s="135" t="n">
        <f aca="false">7.33505+0.38286</f>
        <v>7.71791</v>
      </c>
      <c r="H51" s="135" t="n">
        <v>9.23</v>
      </c>
      <c r="I51" s="135" t="n">
        <f aca="false">8.84567+0.38177</f>
        <v>9.22744</v>
      </c>
      <c r="J51" s="135" t="n">
        <v>119.98</v>
      </c>
      <c r="K51" s="135" t="n">
        <f aca="false">30.35406+89.22545</f>
        <v>119.57951</v>
      </c>
      <c r="L51" s="135" t="n">
        <v>43.4</v>
      </c>
      <c r="M51" s="135" t="n">
        <f aca="false">43.36686</f>
        <v>43.36686</v>
      </c>
      <c r="N51" s="135" t="n">
        <v>8.2</v>
      </c>
      <c r="O51" s="135" t="n">
        <f aca="false">7.13446+1.05111</f>
        <v>8.18557</v>
      </c>
      <c r="P51" s="135" t="n">
        <f aca="false">9.4-0.007</f>
        <v>9.393</v>
      </c>
      <c r="Q51" s="135" t="n">
        <f aca="false">8.91731+0.43822</f>
        <v>9.35553</v>
      </c>
      <c r="R51" s="142" t="n">
        <v>8.443</v>
      </c>
      <c r="S51" s="142" t="n">
        <f aca="false">8.02426+0.4183</f>
        <v>8.44256</v>
      </c>
      <c r="T51" s="142" t="n">
        <v>6.354</v>
      </c>
      <c r="U51" s="142" t="n">
        <f aca="false">6.2195+0.1343</f>
        <v>6.3538</v>
      </c>
      <c r="V51" s="142" t="n">
        <v>7.8</v>
      </c>
      <c r="W51" s="142" t="n">
        <f aca="false">7.06601+0.73323</f>
        <v>7.79924</v>
      </c>
      <c r="X51" s="142" t="n">
        <v>8.9</v>
      </c>
      <c r="Y51" s="142" t="n">
        <f aca="false">8.42055+0.47609</f>
        <v>8.89664</v>
      </c>
      <c r="Z51" s="142" t="n">
        <v>7.35</v>
      </c>
      <c r="AA51" s="142" t="n">
        <f aca="false">6.93525+0.39596</f>
        <v>7.33121</v>
      </c>
      <c r="AB51" s="142" t="n">
        <v>7.23</v>
      </c>
      <c r="AC51" s="142" t="n">
        <f aca="false">6.50146+0.35425+0.374</f>
        <v>7.22971</v>
      </c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</row>
    <row r="52" customFormat="false" ht="19.35" hidden="false" customHeight="true" outlineLevel="0" collapsed="false">
      <c r="A52" s="48" t="s">
        <v>85</v>
      </c>
      <c r="B52" s="29" t="s">
        <v>86</v>
      </c>
      <c r="C52" s="155" t="n">
        <f aca="false">F52+H52+J52+L52+N52+P52+R52+T52+V52+X52+Z52+AB52</f>
        <v>9.9</v>
      </c>
      <c r="D52" s="135" t="n">
        <f aca="false">G52+I52+K52+M52+O52+Q52+S52+U52+W52+Y52+AA52+AC52</f>
        <v>9.87193</v>
      </c>
      <c r="E52" s="136" t="n">
        <f aca="false">D52/C52</f>
        <v>0.997164646464646</v>
      </c>
      <c r="F52" s="135" t="n">
        <v>0.933</v>
      </c>
      <c r="G52" s="135" t="n">
        <v>0.93252</v>
      </c>
      <c r="H52" s="135" t="n">
        <v>0.837</v>
      </c>
      <c r="I52" s="135" t="n">
        <v>0.83701</v>
      </c>
      <c r="J52" s="135" t="n">
        <v>0.785</v>
      </c>
      <c r="K52" s="135" t="n">
        <v>0.78482</v>
      </c>
      <c r="L52" s="135" t="n">
        <v>0.092</v>
      </c>
      <c r="M52" s="135" t="n">
        <v>0.06572</v>
      </c>
      <c r="N52" s="135" t="n">
        <v>1.449</v>
      </c>
      <c r="O52" s="135" t="n">
        <v>1.44902</v>
      </c>
      <c r="P52" s="135" t="n">
        <v>1.038</v>
      </c>
      <c r="Q52" s="135" t="n">
        <v>1.03771</v>
      </c>
      <c r="R52" s="142" t="n">
        <v>0.849</v>
      </c>
      <c r="S52" s="142" t="n">
        <v>0.8486</v>
      </c>
      <c r="T52" s="142" t="n">
        <v>0.579</v>
      </c>
      <c r="U52" s="142" t="n">
        <v>0.5786</v>
      </c>
      <c r="V52" s="142" t="n">
        <v>0.643</v>
      </c>
      <c r="W52" s="142" t="n">
        <v>0.64302</v>
      </c>
      <c r="X52" s="142" t="n">
        <v>0.801</v>
      </c>
      <c r="Y52" s="142" t="n">
        <f aca="false">0.80119</f>
        <v>0.80119</v>
      </c>
      <c r="Z52" s="142" t="n">
        <v>0.855</v>
      </c>
      <c r="AA52" s="142" t="n">
        <v>0.85491</v>
      </c>
      <c r="AB52" s="142" t="n">
        <v>1.039</v>
      </c>
      <c r="AC52" s="142" t="n">
        <v>1.03881</v>
      </c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</row>
    <row r="53" customFormat="false" ht="19.35" hidden="false" customHeight="true" outlineLevel="0" collapsed="false">
      <c r="A53" s="48" t="s">
        <v>87</v>
      </c>
      <c r="B53" s="29" t="s">
        <v>88</v>
      </c>
      <c r="C53" s="135" t="n">
        <f aca="false">F53+H53+J53+L53+N53+P53+R53+T53+V53+X53+Z53+AB53</f>
        <v>19.000066</v>
      </c>
      <c r="D53" s="135" t="n">
        <f aca="false">G53+I53+K53+M53+O53+Q53+S53+U53+W53+Y53+AA53+AC53</f>
        <v>18.956116</v>
      </c>
      <c r="E53" s="136" t="n">
        <f aca="false">D53/C53</f>
        <v>0.997686850140415</v>
      </c>
      <c r="F53" s="135" t="n">
        <v>2.592</v>
      </c>
      <c r="G53" s="135" t="n">
        <f aca="false">1.40794+1.18367</f>
        <v>2.59161</v>
      </c>
      <c r="H53" s="135" t="n">
        <v>1.498</v>
      </c>
      <c r="I53" s="135" t="n">
        <f aca="false">1.40794+0.09012</f>
        <v>1.49806</v>
      </c>
      <c r="J53" s="135" t="n">
        <v>1.496</v>
      </c>
      <c r="K53" s="135" t="n">
        <f aca="false">1.40794+0.08844</f>
        <v>1.49638</v>
      </c>
      <c r="L53" s="142" t="n">
        <f aca="false">M53</f>
        <v>1.49639</v>
      </c>
      <c r="M53" s="142" t="n">
        <f aca="false">1.40794+0.08845</f>
        <v>1.49639</v>
      </c>
      <c r="N53" s="142"/>
      <c r="O53" s="142"/>
      <c r="P53" s="142" t="n">
        <f aca="false">Q53</f>
        <v>1.53177</v>
      </c>
      <c r="Q53" s="142" t="n">
        <f aca="false">1.40794+0.12383</f>
        <v>1.53177</v>
      </c>
      <c r="R53" s="143" t="n">
        <f aca="false">S53</f>
        <v>1.51408</v>
      </c>
      <c r="S53" s="143" t="n">
        <f aca="false">1.40794+0.10614</f>
        <v>1.51408</v>
      </c>
      <c r="T53" s="142" t="n">
        <f aca="false">U53</f>
        <v>1.59147</v>
      </c>
      <c r="U53" s="142" t="n">
        <f aca="false">1.40794+0.18353</f>
        <v>1.59147</v>
      </c>
      <c r="V53" s="142" t="n">
        <f aca="false">W53</f>
        <v>1.43669</v>
      </c>
      <c r="W53" s="142" t="n">
        <f aca="false">1.40794+0.02875</f>
        <v>1.43669</v>
      </c>
      <c r="X53" s="142" t="n">
        <f aca="false">Y53</f>
        <v>1.575976</v>
      </c>
      <c r="Y53" s="142" t="n">
        <f aca="false">1.40794+0.168036</f>
        <v>1.575976</v>
      </c>
      <c r="Z53" s="142" t="n">
        <f aca="false">AA53</f>
        <v>1.45187</v>
      </c>
      <c r="AA53" s="142" t="n">
        <f aca="false">1.40794+0.04393</f>
        <v>1.45187</v>
      </c>
      <c r="AB53" s="142" t="n">
        <f aca="false">AC53+0.044</f>
        <v>2.81582</v>
      </c>
      <c r="AC53" s="142" t="n">
        <f aca="false">2.68194+0.08988</f>
        <v>2.77182</v>
      </c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</row>
    <row r="54" customFormat="false" ht="48" hidden="false" customHeight="true" outlineLevel="0" collapsed="false">
      <c r="A54" s="38" t="s">
        <v>89</v>
      </c>
      <c r="B54" s="50" t="s">
        <v>90</v>
      </c>
      <c r="C54" s="137" t="n">
        <f aca="false">F54+H54+J54+L54+N54+P54+R54+T54+V54+X54+Z54+AB54</f>
        <v>0</v>
      </c>
      <c r="D54" s="137" t="n">
        <f aca="false">G54+I54+K54+M54+O54+Q54+S54+U54+W54+Y54+AA54+AC54</f>
        <v>0</v>
      </c>
      <c r="E54" s="138" t="e">
        <f aca="false">D54/C54</f>
        <v>#DIV/0!</v>
      </c>
      <c r="F54" s="137"/>
      <c r="G54" s="137"/>
      <c r="H54" s="137"/>
      <c r="I54" s="137"/>
      <c r="J54" s="137"/>
      <c r="K54" s="137"/>
      <c r="L54" s="153"/>
      <c r="M54" s="153" t="n">
        <v>0</v>
      </c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</row>
    <row r="55" customFormat="false" ht="18.75" hidden="false" customHeight="true" outlineLevel="0" collapsed="false">
      <c r="A55" s="38" t="s">
        <v>91</v>
      </c>
      <c r="B55" s="32" t="s">
        <v>92</v>
      </c>
      <c r="C55" s="137" t="n">
        <f aca="false">F55+H55+J55+L55+N55+P55+R55+T55+V55+X55+Z55+AB55</f>
        <v>0</v>
      </c>
      <c r="D55" s="137" t="n">
        <f aca="false">G55+I55+K55+M55+O55+Q55+S55+U55+W55+Y55+AA55+AC55</f>
        <v>0</v>
      </c>
      <c r="E55" s="138" t="e">
        <f aca="false">D55/C55</f>
        <v>#DIV/0!</v>
      </c>
      <c r="F55" s="137" t="n">
        <v>0</v>
      </c>
      <c r="G55" s="137" t="n">
        <v>0</v>
      </c>
      <c r="H55" s="137" t="n">
        <f aca="false">SUM(H56:H58)</f>
        <v>0</v>
      </c>
      <c r="I55" s="137" t="n">
        <f aca="false">SUM(I56:I58)</f>
        <v>0</v>
      </c>
      <c r="J55" s="137" t="n">
        <f aca="false">SUM(J56:J58)</f>
        <v>0</v>
      </c>
      <c r="K55" s="137" t="n">
        <v>0</v>
      </c>
      <c r="L55" s="137" t="n">
        <f aca="false">L57+L58</f>
        <v>0</v>
      </c>
      <c r="M55" s="137" t="n">
        <f aca="false">M57+M58</f>
        <v>0</v>
      </c>
      <c r="N55" s="137" t="n">
        <f aca="false">N57+N58</f>
        <v>0</v>
      </c>
      <c r="O55" s="137" t="n">
        <f aca="false">O57+O58</f>
        <v>0</v>
      </c>
      <c r="P55" s="137" t="n">
        <f aca="false">P57+P58</f>
        <v>0</v>
      </c>
      <c r="Q55" s="137" t="n">
        <f aca="false">Q57+Q58</f>
        <v>0</v>
      </c>
      <c r="R55" s="137" t="n">
        <f aca="false">R57+R58</f>
        <v>0</v>
      </c>
      <c r="S55" s="137" t="n">
        <f aca="false">S57+S58</f>
        <v>0</v>
      </c>
      <c r="T55" s="137" t="n">
        <f aca="false">T57+T58</f>
        <v>0</v>
      </c>
      <c r="U55" s="137" t="n">
        <f aca="false">U57+U58</f>
        <v>0</v>
      </c>
      <c r="V55" s="137" t="n">
        <f aca="false">V57+V58</f>
        <v>0</v>
      </c>
      <c r="W55" s="137" t="n">
        <f aca="false">W57+W58</f>
        <v>0</v>
      </c>
      <c r="X55" s="137" t="n">
        <v>0</v>
      </c>
      <c r="Y55" s="137" t="n">
        <f aca="false">Y57+Y58</f>
        <v>0</v>
      </c>
      <c r="Z55" s="137" t="n">
        <f aca="false">Z57+Z58</f>
        <v>0</v>
      </c>
      <c r="AA55" s="137" t="n">
        <f aca="false">AA57+AA58</f>
        <v>0</v>
      </c>
      <c r="AB55" s="137" t="n">
        <f aca="false">AB57+AB58</f>
        <v>0</v>
      </c>
      <c r="AC55" s="137" t="n">
        <f aca="false">AC57+AC58</f>
        <v>0</v>
      </c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</row>
    <row r="56" customFormat="false" ht="18.75" hidden="false" customHeight="true" outlineLevel="0" collapsed="false">
      <c r="A56" s="36"/>
      <c r="B56" s="29" t="s">
        <v>46</v>
      </c>
      <c r="C56" s="135"/>
      <c r="D56" s="135"/>
      <c r="E56" s="136"/>
      <c r="F56" s="135"/>
      <c r="G56" s="135"/>
      <c r="H56" s="135"/>
      <c r="I56" s="135"/>
      <c r="J56" s="135"/>
      <c r="K56" s="135"/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</row>
    <row r="57" customFormat="false" ht="18.75" hidden="false" customHeight="true" outlineLevel="0" collapsed="false">
      <c r="A57" s="36" t="s">
        <v>93</v>
      </c>
      <c r="B57" s="29" t="s">
        <v>94</v>
      </c>
      <c r="C57" s="135" t="n">
        <f aca="false">F57+H57+J57+L57+N57+P57+R57+T57+V57+X57+Z57+AB57</f>
        <v>0</v>
      </c>
      <c r="D57" s="135" t="n">
        <f aca="false">G57+I57+K57+M57+O57+Q57+S57+U57+W57+Y57+AA57+AC57</f>
        <v>0</v>
      </c>
      <c r="E57" s="136" t="e">
        <f aca="false">D57/C57</f>
        <v>#DIV/0!</v>
      </c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</row>
    <row r="58" customFormat="false" ht="18.75" hidden="false" customHeight="true" outlineLevel="0" collapsed="false">
      <c r="A58" s="36" t="s">
        <v>95</v>
      </c>
      <c r="B58" s="29" t="s">
        <v>96</v>
      </c>
      <c r="C58" s="135" t="n">
        <f aca="false">F58+H58+J58+L58+N58+P58+R58+T58+V58+X58+Z58+AB58</f>
        <v>0</v>
      </c>
      <c r="D58" s="135" t="n">
        <f aca="false">G58+I58+K58+M58+O58+Q58+S58+U58+W58+Y58+AA58+AC58</f>
        <v>0</v>
      </c>
      <c r="E58" s="136" t="e">
        <f aca="false">D58/C58</f>
        <v>#DIV/0!</v>
      </c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  <c r="Q58" s="135"/>
      <c r="R58" s="135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</row>
    <row r="59" customFormat="false" ht="19.35" hidden="false" customHeight="true" outlineLevel="0" collapsed="false">
      <c r="A59" s="51" t="s">
        <v>97</v>
      </c>
      <c r="B59" s="52" t="s">
        <v>98</v>
      </c>
      <c r="C59" s="156" t="n">
        <f aca="false">F59+H59+J59+L59+N59+P59+R59+T59+V59+X59+Z59+AB59</f>
        <v>200.99995</v>
      </c>
      <c r="D59" s="156" t="n">
        <f aca="false">G59+I59+K59+M59+O59+Q59+S59+U59+W59+Y59+AA59+AC59</f>
        <v>200.18205</v>
      </c>
      <c r="E59" s="157" t="n">
        <f aca="false">D59/C59</f>
        <v>0.995930844758917</v>
      </c>
      <c r="F59" s="152" t="n">
        <f aca="false">G59+0.8179</f>
        <v>93.30933</v>
      </c>
      <c r="G59" s="152" t="n">
        <f aca="false">14.58857+77.90286</f>
        <v>92.49143</v>
      </c>
      <c r="H59" s="152" t="n">
        <f aca="false">I59</f>
        <v>16.57562</v>
      </c>
      <c r="I59" s="152" t="n">
        <f aca="false">12.21709+4.35853</f>
        <v>16.57562</v>
      </c>
      <c r="J59" s="152" t="n">
        <f aca="false">K59</f>
        <v>90.8041</v>
      </c>
      <c r="K59" s="152" t="n">
        <f aca="false">16.90544+73.89866</f>
        <v>90.8041</v>
      </c>
      <c r="L59" s="152"/>
      <c r="M59" s="152"/>
      <c r="N59" s="152" t="n">
        <f aca="false">O59</f>
        <v>0.0109</v>
      </c>
      <c r="O59" s="152" t="n">
        <v>0.0109</v>
      </c>
      <c r="P59" s="152"/>
      <c r="Q59" s="152"/>
      <c r="R59" s="152"/>
      <c r="S59" s="152"/>
      <c r="T59" s="158"/>
      <c r="U59" s="158"/>
      <c r="V59" s="152"/>
      <c r="W59" s="152"/>
      <c r="X59" s="152"/>
      <c r="Y59" s="152"/>
      <c r="Z59" s="152"/>
      <c r="AA59" s="152"/>
      <c r="AB59" s="152" t="n">
        <f aca="false">AC59</f>
        <v>0.3</v>
      </c>
      <c r="AC59" s="152" t="n">
        <v>0.3</v>
      </c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</row>
    <row r="60" customFormat="false" ht="19.35" hidden="false" customHeight="true" outlineLevel="0" collapsed="false">
      <c r="A60" s="105" t="s">
        <v>99</v>
      </c>
      <c r="B60" s="106" t="s">
        <v>100</v>
      </c>
      <c r="C60" s="159" t="n">
        <f aca="false">F60+H60+J60+L60+N60+P60+R60+T60+V60+X60+Z60+AB60</f>
        <v>2622</v>
      </c>
      <c r="D60" s="159" t="n">
        <f aca="false">G60+I60+K60+M60+O60+Q60+S60+U60+W60+Y60+AA60+AC60</f>
        <v>2621.908</v>
      </c>
      <c r="E60" s="160" t="n">
        <f aca="false">D60/C60</f>
        <v>0.999964912280702</v>
      </c>
      <c r="F60" s="158" t="n">
        <f aca="false">SUM(F61:F64)</f>
        <v>91.88</v>
      </c>
      <c r="G60" s="158" t="n">
        <f aca="false">SUM(G61:G64)</f>
        <v>91.88</v>
      </c>
      <c r="H60" s="158" t="n">
        <f aca="false">SUM(H61:H64)</f>
        <v>0</v>
      </c>
      <c r="I60" s="158" t="n">
        <f aca="false">SUM(I61:I64)</f>
        <v>0</v>
      </c>
      <c r="J60" s="158" t="n">
        <f aca="false">SUM(J61:J64)</f>
        <v>0</v>
      </c>
      <c r="K60" s="158" t="n">
        <f aca="false">SUM(K61:K64)</f>
        <v>0</v>
      </c>
      <c r="L60" s="158" t="n">
        <f aca="false">SUM(L61:L65)</f>
        <v>32.5</v>
      </c>
      <c r="M60" s="158" t="n">
        <f aca="false">SUM(M61:M64)</f>
        <v>32.5</v>
      </c>
      <c r="N60" s="158" t="n">
        <f aca="false">SUM(N61:N65)</f>
        <v>0</v>
      </c>
      <c r="O60" s="158" t="n">
        <f aca="false">SUM(O61:O64)</f>
        <v>0</v>
      </c>
      <c r="P60" s="158" t="n">
        <f aca="false">SUM(P61:P67)</f>
        <v>1193.982</v>
      </c>
      <c r="Q60" s="158" t="n">
        <f aca="false">SUM(Q61:Q67)</f>
        <v>1193.89</v>
      </c>
      <c r="R60" s="158" t="n">
        <f aca="false">SUM(R61:R65)</f>
        <v>303.638</v>
      </c>
      <c r="S60" s="158" t="n">
        <f aca="false">SUM(S61:S64)</f>
        <v>303.638</v>
      </c>
      <c r="T60" s="158" t="n">
        <f aca="false">SUM(T61:T65)</f>
        <v>0</v>
      </c>
      <c r="U60" s="158" t="n">
        <f aca="false">SUM(U61:U65)</f>
        <v>0</v>
      </c>
      <c r="V60" s="158" t="n">
        <f aca="false">SUM(V61:V65)</f>
        <v>331.2</v>
      </c>
      <c r="W60" s="158" t="n">
        <f aca="false">SUM(W61:W65)</f>
        <v>331.2</v>
      </c>
      <c r="X60" s="158" t="n">
        <f aca="false">SUM(X61:X65)</f>
        <v>250</v>
      </c>
      <c r="Y60" s="158" t="n">
        <f aca="false">SUM(Y61:Y64)</f>
        <v>250</v>
      </c>
      <c r="Z60" s="158" t="n">
        <f aca="false">SUM(Z61:Z65)</f>
        <v>218.8</v>
      </c>
      <c r="AA60" s="158" t="n">
        <f aca="false">SUM(AA61:AA64)</f>
        <v>218.8</v>
      </c>
      <c r="AB60" s="158" t="n">
        <f aca="false">SUM(AB61:AB65)</f>
        <v>200</v>
      </c>
      <c r="AC60" s="158" t="n">
        <f aca="false">SUM(AC61:AC64)</f>
        <v>200</v>
      </c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</row>
    <row r="61" customFormat="false" ht="19.35" hidden="false" customHeight="true" outlineLevel="0" collapsed="false">
      <c r="A61" s="48" t="s">
        <v>101</v>
      </c>
      <c r="B61" s="60" t="s">
        <v>229</v>
      </c>
      <c r="C61" s="135" t="n">
        <f aca="false">F61+H61+J61+L61+N61+P61+R61+T61+V61+X61+Z61+AB61</f>
        <v>91.88</v>
      </c>
      <c r="D61" s="135" t="n">
        <f aca="false">G61+I61+K61+M61+O61+Q61+S61+U61+W61+Y61+AA61+AC61</f>
        <v>91.88</v>
      </c>
      <c r="E61" s="161" t="n">
        <f aca="false">D61/C61</f>
        <v>1</v>
      </c>
      <c r="F61" s="135" t="n">
        <f aca="false">G61</f>
        <v>91.88</v>
      </c>
      <c r="G61" s="135" t="n">
        <v>91.88</v>
      </c>
      <c r="H61" s="135"/>
      <c r="I61" s="135"/>
      <c r="J61" s="135"/>
      <c r="K61" s="13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  <c r="AR61" s="68"/>
      <c r="AS61" s="68"/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  <c r="BF61" s="68"/>
      <c r="BG61" s="68"/>
      <c r="BH61" s="68"/>
      <c r="BI61" s="68"/>
      <c r="BJ61" s="68"/>
    </row>
    <row r="62" customFormat="false" ht="19.35" hidden="false" customHeight="true" outlineLevel="0" collapsed="false">
      <c r="A62" s="48" t="s">
        <v>103</v>
      </c>
      <c r="B62" s="60" t="s">
        <v>230</v>
      </c>
      <c r="C62" s="135" t="n">
        <f aca="false">F62+H62+J62+L62+N62+P62+R62+T62+V62+X62+Z62+AB62</f>
        <v>65</v>
      </c>
      <c r="D62" s="135" t="n">
        <f aca="false">G62+I62+K62+M62+O62+Q62+S62+U62+W62+Y62+AA62+AC62</f>
        <v>65</v>
      </c>
      <c r="E62" s="161" t="n">
        <f aca="false">D62/C62</f>
        <v>1</v>
      </c>
      <c r="F62" s="135"/>
      <c r="G62" s="135"/>
      <c r="H62" s="135"/>
      <c r="I62" s="135"/>
      <c r="J62" s="135"/>
      <c r="K62" s="135"/>
      <c r="L62" s="145" t="n">
        <f aca="false">M62</f>
        <v>32.5</v>
      </c>
      <c r="M62" s="145" t="n">
        <v>32.5</v>
      </c>
      <c r="N62" s="145"/>
      <c r="O62" s="145"/>
      <c r="P62" s="145" t="n">
        <f aca="false">Q62</f>
        <v>32.5</v>
      </c>
      <c r="Q62" s="145" t="n">
        <v>32.5</v>
      </c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  <c r="AR62" s="68"/>
      <c r="AS62" s="68"/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  <c r="BF62" s="68"/>
      <c r="BG62" s="68"/>
      <c r="BH62" s="68"/>
      <c r="BI62" s="68"/>
      <c r="BJ62" s="68"/>
    </row>
    <row r="63" customFormat="false" ht="19.35" hidden="false" customHeight="true" outlineLevel="0" collapsed="false">
      <c r="A63" s="48" t="s">
        <v>105</v>
      </c>
      <c r="B63" s="60" t="s">
        <v>231</v>
      </c>
      <c r="C63" s="135" t="n">
        <f aca="false">F63+H63+J63+L63+N63+P63+R63+T63+V63+X63+Z63+AB63</f>
        <v>303.638</v>
      </c>
      <c r="D63" s="135" t="n">
        <f aca="false">G63+I63+K63+M63+O63+Q63+S63+U63+W63+Y63+AA63+AC63</f>
        <v>303.638</v>
      </c>
      <c r="E63" s="161" t="n">
        <f aca="false">D63/C63</f>
        <v>1</v>
      </c>
      <c r="F63" s="135"/>
      <c r="G63" s="135"/>
      <c r="H63" s="135"/>
      <c r="I63" s="135"/>
      <c r="J63" s="135"/>
      <c r="K63" s="135"/>
      <c r="L63" s="145"/>
      <c r="M63" s="145"/>
      <c r="N63" s="145"/>
      <c r="O63" s="145"/>
      <c r="P63" s="145"/>
      <c r="Q63" s="145"/>
      <c r="R63" s="145" t="n">
        <f aca="false">S63</f>
        <v>303.638</v>
      </c>
      <c r="S63" s="145" t="n">
        <v>303.638</v>
      </c>
      <c r="T63" s="145"/>
      <c r="U63" s="145"/>
      <c r="V63" s="145"/>
      <c r="W63" s="145"/>
      <c r="X63" s="145"/>
      <c r="Y63" s="145"/>
      <c r="Z63" s="145"/>
      <c r="AA63" s="145"/>
      <c r="AB63" s="145"/>
      <c r="AC63" s="145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  <c r="AR63" s="68"/>
      <c r="AS63" s="68"/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  <c r="BF63" s="68"/>
      <c r="BG63" s="68"/>
      <c r="BH63" s="68"/>
      <c r="BI63" s="68"/>
      <c r="BJ63" s="68"/>
    </row>
    <row r="64" customFormat="false" ht="39" hidden="false" customHeight="true" outlineLevel="0" collapsed="false">
      <c r="A64" s="48" t="s">
        <v>103</v>
      </c>
      <c r="B64" s="60" t="s">
        <v>232</v>
      </c>
      <c r="C64" s="135" t="n">
        <f aca="false">F64+H64+J64+L64+N64+P64+R64+T64+V64+X64+Z64+AB64</f>
        <v>1178.08</v>
      </c>
      <c r="D64" s="135" t="n">
        <f aca="false">G64+I64+K64+M64+O64+Q64+S64+U64+W64+Y64+AA64+AC64</f>
        <v>1178.08</v>
      </c>
      <c r="E64" s="161" t="n">
        <f aca="false">D64/C64</f>
        <v>1</v>
      </c>
      <c r="F64" s="135"/>
      <c r="G64" s="135"/>
      <c r="H64" s="135"/>
      <c r="I64" s="135"/>
      <c r="J64" s="135"/>
      <c r="K64" s="135"/>
      <c r="L64" s="145"/>
      <c r="M64" s="145"/>
      <c r="N64" s="145"/>
      <c r="O64" s="145"/>
      <c r="P64" s="145" t="n">
        <f aca="false">Q64</f>
        <v>178.08</v>
      </c>
      <c r="Q64" s="145" t="n">
        <f aca="false">178.08</f>
        <v>178.08</v>
      </c>
      <c r="R64" s="145"/>
      <c r="S64" s="145"/>
      <c r="T64" s="145"/>
      <c r="U64" s="145"/>
      <c r="V64" s="145" t="n">
        <f aca="false">W64</f>
        <v>331.2</v>
      </c>
      <c r="W64" s="145" t="n">
        <v>331.2</v>
      </c>
      <c r="X64" s="145" t="n">
        <f aca="false">Y64</f>
        <v>250</v>
      </c>
      <c r="Y64" s="145" t="n">
        <v>250</v>
      </c>
      <c r="Z64" s="145" t="n">
        <f aca="false">AA64</f>
        <v>218.8</v>
      </c>
      <c r="AA64" s="145" t="n">
        <v>218.8</v>
      </c>
      <c r="AB64" s="145" t="n">
        <f aca="false">AC64</f>
        <v>200</v>
      </c>
      <c r="AC64" s="145" t="n">
        <v>200</v>
      </c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8"/>
      <c r="AS64" s="68"/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  <c r="BF64" s="68"/>
      <c r="BG64" s="68"/>
      <c r="BH64" s="68"/>
      <c r="BI64" s="68"/>
      <c r="BJ64" s="68"/>
    </row>
    <row r="65" customFormat="false" ht="42" hidden="false" customHeight="true" outlineLevel="0" collapsed="false">
      <c r="A65" s="48" t="s">
        <v>105</v>
      </c>
      <c r="B65" s="60" t="s">
        <v>233</v>
      </c>
      <c r="C65" s="135" t="n">
        <f aca="false">F65+H65+J65+L65+N65+P65+R65+T65+V65+X65+Z65+AB65</f>
        <v>42</v>
      </c>
      <c r="D65" s="135" t="n">
        <f aca="false">G65+I65+K65+M65+O65+Q65+S65+U65+W65+Y65+AA65+AC65</f>
        <v>42</v>
      </c>
      <c r="E65" s="161" t="n">
        <f aca="false">D65/C65</f>
        <v>1</v>
      </c>
      <c r="F65" s="135"/>
      <c r="G65" s="135"/>
      <c r="H65" s="135"/>
      <c r="I65" s="135"/>
      <c r="J65" s="135"/>
      <c r="K65" s="135"/>
      <c r="L65" s="145"/>
      <c r="M65" s="145"/>
      <c r="N65" s="145"/>
      <c r="O65" s="145"/>
      <c r="P65" s="145" t="n">
        <f aca="false">Q65</f>
        <v>42</v>
      </c>
      <c r="Q65" s="145" t="n">
        <v>42</v>
      </c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  <c r="BF65" s="68"/>
      <c r="BG65" s="68"/>
      <c r="BH65" s="68"/>
      <c r="BI65" s="68"/>
      <c r="BJ65" s="68"/>
    </row>
    <row r="66" customFormat="false" ht="42" hidden="false" customHeight="true" outlineLevel="0" collapsed="false">
      <c r="A66" s="48"/>
      <c r="B66" s="60" t="s">
        <v>234</v>
      </c>
      <c r="C66" s="135" t="n">
        <f aca="false">F66+H66+J66+L66+N66+P66+R66+T66+V66+X66+Z66+AB66</f>
        <v>171.36</v>
      </c>
      <c r="D66" s="135" t="n">
        <f aca="false">G66+I66+K66+M66+O66+Q66+S66+U66+W66+Y66+AA66+AC66</f>
        <v>171.36</v>
      </c>
      <c r="E66" s="161" t="n">
        <f aca="false">D66/C66</f>
        <v>1</v>
      </c>
      <c r="F66" s="135"/>
      <c r="G66" s="135"/>
      <c r="H66" s="135"/>
      <c r="I66" s="135"/>
      <c r="J66" s="135"/>
      <c r="K66" s="135"/>
      <c r="L66" s="145"/>
      <c r="M66" s="145"/>
      <c r="N66" s="145"/>
      <c r="O66" s="145"/>
      <c r="P66" s="145" t="n">
        <f aca="false">Q66</f>
        <v>171.36</v>
      </c>
      <c r="Q66" s="145" t="n">
        <v>171.36</v>
      </c>
      <c r="R66" s="145"/>
      <c r="S66" s="145"/>
      <c r="T66" s="145"/>
      <c r="U66" s="145"/>
      <c r="V66" s="145"/>
      <c r="W66" s="145"/>
      <c r="X66" s="145"/>
      <c r="Y66" s="145"/>
      <c r="Z66" s="145"/>
      <c r="AA66" s="145"/>
      <c r="AB66" s="145"/>
      <c r="AC66" s="145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  <c r="AR66" s="68"/>
      <c r="AS66" s="68"/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  <c r="BF66" s="68"/>
      <c r="BG66" s="68"/>
      <c r="BH66" s="68"/>
      <c r="BI66" s="68"/>
      <c r="BJ66" s="68"/>
    </row>
    <row r="67" customFormat="false" ht="42" hidden="false" customHeight="true" outlineLevel="0" collapsed="false">
      <c r="A67" s="48"/>
      <c r="B67" s="60" t="s">
        <v>235</v>
      </c>
      <c r="C67" s="135" t="n">
        <f aca="false">F67+H67+J67+L67+N67+P67+R67+T67+V67+X67+Z67+AB67</f>
        <v>770.042</v>
      </c>
      <c r="D67" s="135" t="n">
        <f aca="false">G67+I67+K67+M67+O67+Q67+S67+U67+W67+Y67+AA67+AC67</f>
        <v>769.95</v>
      </c>
      <c r="E67" s="161" t="n">
        <f aca="false">D67/C67</f>
        <v>0.999880525997283</v>
      </c>
      <c r="F67" s="135"/>
      <c r="G67" s="135"/>
      <c r="H67" s="135"/>
      <c r="I67" s="135"/>
      <c r="J67" s="135"/>
      <c r="K67" s="135"/>
      <c r="L67" s="145"/>
      <c r="M67" s="145"/>
      <c r="N67" s="145"/>
      <c r="O67" s="145"/>
      <c r="P67" s="145" t="n">
        <f aca="false">Q67+0.1-0.008</f>
        <v>770.042</v>
      </c>
      <c r="Q67" s="145" t="n">
        <v>769.95</v>
      </c>
      <c r="R67" s="145"/>
      <c r="S67" s="145"/>
      <c r="T67" s="145"/>
      <c r="U67" s="145"/>
      <c r="V67" s="145"/>
      <c r="W67" s="145"/>
      <c r="X67" s="145"/>
      <c r="Y67" s="145"/>
      <c r="Z67" s="145"/>
      <c r="AA67" s="145"/>
      <c r="AB67" s="145"/>
      <c r="AC67" s="145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  <c r="BF67" s="68"/>
      <c r="BG67" s="68"/>
      <c r="BH67" s="68"/>
      <c r="BI67" s="68"/>
      <c r="BJ67" s="68"/>
    </row>
    <row r="68" customFormat="false" ht="23.25" hidden="false" customHeight="true" outlineLevel="0" collapsed="false">
      <c r="A68" s="109"/>
      <c r="B68" s="110" t="s">
        <v>107</v>
      </c>
      <c r="C68" s="162" t="n">
        <f aca="false">C59+C54+C47+C46+C31+C30+C25+C11+C10+C9+C55+C60</f>
        <v>27376.900426</v>
      </c>
      <c r="D68" s="162" t="n">
        <f aca="false">D59+D54+D47+D46+D31+D30+D25+D11+D10+D9+D55+D60</f>
        <v>27372.125256</v>
      </c>
      <c r="E68" s="163" t="n">
        <f aca="false">D68/C68</f>
        <v>0.999825576675018</v>
      </c>
      <c r="F68" s="164" t="n">
        <f aca="false">F59+F54+F47+F46+F31+F30+F5829+F11+F10+F9+F55+F60+F25</f>
        <v>1319.02572</v>
      </c>
      <c r="G68" s="162" t="n">
        <f aca="false">G59+G54+G47+G46+G31+G30+G25+G11+G10+G9+G55+G60</f>
        <v>1318.20483</v>
      </c>
      <c r="H68" s="162" t="n">
        <f aca="false">H59+H54+H47+H46+H31+H30+H25+H11+H10+H9+H55+H60</f>
        <v>2016.98785</v>
      </c>
      <c r="I68" s="162" t="n">
        <f aca="false">I59+I54+I47+I46+I31+I30+I25+I11+I10+I9+I55+I60</f>
        <v>2016.1086</v>
      </c>
      <c r="J68" s="162" t="n">
        <f aca="false">J59+J54+J47+J46+J31+J30+J25+J11+J10+J9+J55+J60</f>
        <v>1868.41451</v>
      </c>
      <c r="K68" s="162" t="n">
        <f aca="false">K59+K54+K47+K46+K31+K30+K25+K11+K10+K9+K55+K60</f>
        <v>1868.0113</v>
      </c>
      <c r="L68" s="162" t="n">
        <f aca="false">L59+L54+L47+L46+L31+L30+L25+L11+L10+L9+L55+L60</f>
        <v>2246.59317</v>
      </c>
      <c r="M68" s="162" t="n">
        <f aca="false">M59+M54+M47+M46+M31+M30+M25+M11+M10+M9+M55+M60</f>
        <v>2246.53288</v>
      </c>
      <c r="N68" s="162" t="n">
        <f aca="false">N59+N54+N47+N46+N31+N30+N25+N11+N10+N9+N55+N60</f>
        <v>1439.8708</v>
      </c>
      <c r="O68" s="162" t="n">
        <f aca="false">O59+O54+O47+O46+O31+O30+O25+O11+O10+O9+O55+O60</f>
        <v>1439.30059</v>
      </c>
      <c r="P68" s="162" t="n">
        <f aca="false">P59+P54+P47+P46+P31+P30+P25+P11+P10+P9+P55+P60</f>
        <v>3375.8658</v>
      </c>
      <c r="Q68" s="162" t="n">
        <f aca="false">Q59+Q54+Q47+Q46+Q31+Q30+Q25+Q11+Q10+Q9+Q55+Q60</f>
        <v>3375.73604</v>
      </c>
      <c r="R68" s="162" t="n">
        <f aca="false">R59+R54+R47+R46+R31+R30+R25+R11+R10+R9+R55+R60</f>
        <v>2752.98547</v>
      </c>
      <c r="S68" s="162" t="n">
        <f aca="false">S59+S54+S47+S46+S31+S30+S25+S11+S10+S9+S55+S60</f>
        <v>2752.98463</v>
      </c>
      <c r="T68" s="162" t="n">
        <f aca="false">T59+T54+T47+T46+T31+T30+T25+T11+T10+T9+T55+T60</f>
        <v>1792.00739</v>
      </c>
      <c r="U68" s="162" t="n">
        <f aca="false">U59+U54+U47+U46+U31+U30+U25+U11+U10+U9+U55+U60</f>
        <v>1792.00679</v>
      </c>
      <c r="V68" s="162" t="n">
        <f aca="false">V59+V54+V47+V46+V31+V30+V25+V11+V10+V9+V55+V60</f>
        <v>2861.60873</v>
      </c>
      <c r="W68" s="162" t="n">
        <f aca="false">W59+W54+W47+W46+W31+W30+W25+W11+W10+W9+W55+W60</f>
        <v>2861.60799</v>
      </c>
      <c r="X68" s="162" t="n">
        <f aca="false">X59+X54+X47+X46+X31+X30+X25+X11+X10+X9+X55+X60</f>
        <v>2286.720106</v>
      </c>
      <c r="Y68" s="162" t="n">
        <f aca="false">Y59+Y54+Y47+Y46+Y31+Y30+Y25+Y11+Y10+Y9+Y55+Y60</f>
        <v>2286.716936</v>
      </c>
      <c r="Z68" s="162" t="n">
        <f aca="false">Z59+Z54+Z47+Z46+Z31+Z30+Z25+Z11+Z10+Z9+Z55+Z60</f>
        <v>2942.718</v>
      </c>
      <c r="AA68" s="162" t="n">
        <f aca="false">AA59+AA54+AA47+AA46+AA31+AA30+AA25+AA11+AA10+AA9+AA55+AA60</f>
        <v>2942.69949</v>
      </c>
      <c r="AB68" s="162" t="n">
        <f aca="false">AB59+AB54+AB47+AB46+AB31+AB30+AB25+AB11+AB10+AB9+AB55+AB60</f>
        <v>2474.10288</v>
      </c>
      <c r="AC68" s="162" t="n">
        <f aca="false">AC59+AC54+AC47+AC46+AC31+AC30+AC25+AC11+AC10+AC9+AC55+AC60</f>
        <v>2472.21518</v>
      </c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68"/>
      <c r="BG68" s="68"/>
      <c r="BH68" s="68"/>
      <c r="BI68" s="68"/>
      <c r="BJ68" s="68"/>
    </row>
    <row r="69" customFormat="false" ht="27" hidden="false" customHeight="true" outlineLevel="0" collapsed="false">
      <c r="A69" s="69"/>
      <c r="B69" s="88" t="s">
        <v>108</v>
      </c>
      <c r="C69" s="165" t="n">
        <v>3156.3651</v>
      </c>
      <c r="D69" s="166"/>
      <c r="E69" s="167"/>
      <c r="F69" s="123" t="str">
        <f aca="false">'Місцевий бюджет '!G60</f>
        <v>Тетяна ОЛІЙНИК</v>
      </c>
      <c r="G69" s="168"/>
      <c r="H69" s="123"/>
      <c r="I69" s="123"/>
      <c r="J69" s="123"/>
      <c r="K69" s="123"/>
      <c r="L69" s="169"/>
      <c r="M69" s="170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</row>
    <row r="70" customFormat="false" ht="16.5" hidden="false" customHeight="true" outlineLevel="0" collapsed="false">
      <c r="A70" s="69"/>
      <c r="B70" s="2"/>
      <c r="C70" s="165" t="n">
        <f aca="false">C68-C69</f>
        <v>24220.535326</v>
      </c>
      <c r="D70" s="123"/>
      <c r="E70" s="171" t="s">
        <v>111</v>
      </c>
      <c r="F70" s="123"/>
      <c r="G70" s="123"/>
      <c r="H70" s="123"/>
      <c r="I70" s="123"/>
      <c r="J70" s="123"/>
      <c r="K70" s="123"/>
      <c r="L70" s="169"/>
      <c r="M70" s="16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</row>
    <row r="71" customFormat="false" ht="19.35" hidden="false" customHeight="true" outlineLevel="0" collapsed="false">
      <c r="A71" s="69"/>
      <c r="B71" s="2"/>
      <c r="C71" s="123"/>
      <c r="D71" s="123"/>
      <c r="E71" s="123"/>
      <c r="F71" s="123"/>
      <c r="G71" s="123"/>
      <c r="H71" s="123"/>
      <c r="I71" s="123"/>
      <c r="J71" s="123"/>
      <c r="K71" s="123"/>
      <c r="L71" s="172"/>
      <c r="M71" s="172"/>
      <c r="N71" s="79"/>
      <c r="O71" s="79"/>
      <c r="P71" s="7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</row>
    <row r="72" customFormat="false" ht="19.35" hidden="false" customHeight="true" outlineLevel="0" collapsed="false">
      <c r="A72" s="69"/>
      <c r="B72" s="2"/>
      <c r="C72" s="123"/>
      <c r="D72" s="123"/>
      <c r="E72" s="123"/>
      <c r="F72" s="123"/>
      <c r="G72" s="123"/>
      <c r="H72" s="123"/>
      <c r="I72" s="123"/>
      <c r="J72" s="123"/>
      <c r="K72" s="123"/>
      <c r="L72" s="172"/>
      <c r="M72" s="172"/>
      <c r="N72" s="80"/>
      <c r="O72" s="80"/>
      <c r="P72" s="80"/>
      <c r="Q72" s="80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</row>
    <row r="73" customFormat="false" ht="38.25" hidden="false" customHeight="true" outlineLevel="0" collapsed="false">
      <c r="A73" s="2"/>
      <c r="B73" s="2"/>
      <c r="C73" s="123"/>
      <c r="D73" s="123"/>
      <c r="E73" s="123"/>
      <c r="F73" s="123"/>
      <c r="G73" s="123"/>
      <c r="H73" s="123" t="n">
        <f aca="false">27372.125-27371.76</f>
        <v>0.365000000001601</v>
      </c>
      <c r="I73" s="123"/>
      <c r="J73" s="123"/>
      <c r="K73" s="123"/>
      <c r="L73" s="169"/>
      <c r="M73" s="16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</row>
    <row r="74" customFormat="false" ht="18" hidden="false" customHeight="true" outlineLevel="0" collapsed="false">
      <c r="A74" s="2"/>
      <c r="B74" s="2"/>
      <c r="C74" s="123"/>
      <c r="D74" s="123"/>
      <c r="E74" s="123"/>
      <c r="F74" s="123"/>
      <c r="G74" s="123"/>
      <c r="H74" s="123"/>
      <c r="I74" s="123"/>
      <c r="J74" s="123"/>
      <c r="K74" s="123"/>
      <c r="L74" s="169"/>
      <c r="M74" s="16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</row>
    <row r="75" customFormat="false" ht="40.5" hidden="false" customHeight="true" outlineLevel="0" collapsed="false">
      <c r="A75" s="2"/>
      <c r="B75" s="2"/>
      <c r="C75" s="123"/>
      <c r="D75" s="123"/>
      <c r="E75" s="123"/>
      <c r="F75" s="123"/>
      <c r="G75" s="123"/>
      <c r="H75" s="123"/>
      <c r="I75" s="123"/>
      <c r="J75" s="123"/>
      <c r="K75" s="123"/>
      <c r="L75" s="169"/>
      <c r="M75" s="16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</row>
    <row r="76" customFormat="false" ht="18" hidden="false" customHeight="true" outlineLevel="0" collapsed="false">
      <c r="B76" s="81"/>
      <c r="C76" s="173"/>
      <c r="D76" s="173"/>
      <c r="E76" s="173"/>
      <c r="F76" s="173"/>
      <c r="G76" s="173"/>
      <c r="H76" s="173"/>
      <c r="I76" s="173"/>
      <c r="J76" s="173"/>
      <c r="L76" s="169"/>
      <c r="M76" s="16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</row>
    <row r="77" customFormat="false" ht="18" hidden="false" customHeight="true" outlineLevel="0" collapsed="false">
      <c r="B77" s="81"/>
      <c r="C77" s="173"/>
      <c r="D77" s="173"/>
      <c r="E77" s="173"/>
      <c r="F77" s="173"/>
      <c r="G77" s="173"/>
      <c r="H77" s="173"/>
      <c r="I77" s="173"/>
      <c r="J77" s="173"/>
      <c r="L77" s="169"/>
      <c r="M77" s="16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</row>
    <row r="78" customFormat="false" ht="18" hidden="false" customHeight="true" outlineLevel="0" collapsed="false">
      <c r="B78" s="81"/>
      <c r="C78" s="173"/>
      <c r="D78" s="173"/>
      <c r="E78" s="173"/>
      <c r="F78" s="173"/>
      <c r="G78" s="173"/>
      <c r="H78" s="173"/>
      <c r="I78" s="173"/>
      <c r="J78" s="173"/>
      <c r="L78" s="169"/>
      <c r="M78" s="16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</row>
    <row r="79" customFormat="false" ht="12.75" hidden="false" customHeight="true" outlineLevel="0" collapsed="false">
      <c r="B79" s="81"/>
      <c r="C79" s="173"/>
      <c r="D79" s="173"/>
      <c r="E79" s="173"/>
      <c r="F79" s="173"/>
      <c r="G79" s="173"/>
      <c r="H79" s="173"/>
      <c r="I79" s="173"/>
      <c r="J79" s="173"/>
    </row>
    <row r="80" customFormat="false" ht="12.75" hidden="false" customHeight="true" outlineLevel="0" collapsed="false">
      <c r="B80" s="81"/>
      <c r="C80" s="173"/>
      <c r="D80" s="173"/>
      <c r="E80" s="173"/>
      <c r="F80" s="173"/>
      <c r="G80" s="173"/>
      <c r="H80" s="173"/>
      <c r="I80" s="173"/>
      <c r="J80" s="173"/>
    </row>
    <row r="81" customFormat="false" ht="12.75" hidden="false" customHeight="true" outlineLevel="0" collapsed="false">
      <c r="B81" s="81"/>
      <c r="C81" s="173"/>
      <c r="D81" s="173"/>
      <c r="E81" s="173"/>
      <c r="F81" s="173"/>
      <c r="G81" s="173"/>
      <c r="H81" s="173"/>
      <c r="I81" s="173"/>
      <c r="J81" s="173"/>
    </row>
    <row r="82" customFormat="false" ht="12.75" hidden="false" customHeight="true" outlineLevel="0" collapsed="false">
      <c r="B82" s="81"/>
      <c r="C82" s="173"/>
      <c r="D82" s="173"/>
      <c r="E82" s="173"/>
      <c r="F82" s="173"/>
      <c r="G82" s="173"/>
      <c r="H82" s="173"/>
      <c r="I82" s="173"/>
      <c r="J82" s="173"/>
    </row>
    <row r="83" customFormat="false" ht="12.75" hidden="false" customHeight="true" outlineLevel="0" collapsed="false">
      <c r="B83" s="81"/>
      <c r="C83" s="173"/>
      <c r="D83" s="173"/>
      <c r="E83" s="173"/>
      <c r="F83" s="173"/>
      <c r="G83" s="173"/>
      <c r="H83" s="173"/>
      <c r="I83" s="173"/>
      <c r="J83" s="173"/>
    </row>
    <row r="84" customFormat="false" ht="12.75" hidden="false" customHeight="true" outlineLevel="0" collapsed="false">
      <c r="B84" s="81"/>
      <c r="C84" s="173"/>
      <c r="D84" s="173"/>
      <c r="E84" s="173"/>
      <c r="F84" s="173"/>
      <c r="G84" s="173"/>
      <c r="H84" s="173"/>
      <c r="I84" s="173"/>
      <c r="J84" s="173"/>
    </row>
    <row r="85" customFormat="false" ht="12.75" hidden="false" customHeight="true" outlineLevel="0" collapsed="false">
      <c r="B85" s="81"/>
      <c r="C85" s="173"/>
      <c r="D85" s="173"/>
      <c r="E85" s="173"/>
      <c r="F85" s="173"/>
      <c r="G85" s="173"/>
      <c r="H85" s="173"/>
      <c r="I85" s="173"/>
      <c r="J85" s="173"/>
    </row>
    <row r="86" customFormat="false" ht="12.75" hidden="false" customHeight="true" outlineLevel="0" collapsed="false">
      <c r="B86" s="81"/>
      <c r="C86" s="173"/>
      <c r="D86" s="173"/>
      <c r="E86" s="173"/>
      <c r="F86" s="173"/>
      <c r="G86" s="173"/>
      <c r="H86" s="173"/>
      <c r="I86" s="173"/>
      <c r="J86" s="173"/>
    </row>
    <row r="87" customFormat="false" ht="12.75" hidden="false" customHeight="true" outlineLevel="0" collapsed="false">
      <c r="B87" s="81"/>
      <c r="C87" s="173"/>
      <c r="D87" s="173"/>
      <c r="E87" s="173"/>
      <c r="F87" s="173"/>
      <c r="G87" s="173"/>
      <c r="H87" s="173"/>
      <c r="I87" s="173"/>
      <c r="J87" s="173"/>
    </row>
    <row r="88" customFormat="false" ht="12.75" hidden="false" customHeight="true" outlineLevel="0" collapsed="false">
      <c r="B88" s="81"/>
      <c r="C88" s="173"/>
      <c r="D88" s="173"/>
      <c r="E88" s="173"/>
      <c r="F88" s="173"/>
      <c r="G88" s="173"/>
      <c r="H88" s="173"/>
      <c r="I88" s="173"/>
      <c r="J88" s="173"/>
    </row>
    <row r="89" customFormat="false" ht="12.75" hidden="false" customHeight="true" outlineLevel="0" collapsed="false">
      <c r="B89" s="81"/>
      <c r="C89" s="173"/>
      <c r="D89" s="173"/>
      <c r="E89" s="173"/>
      <c r="F89" s="173"/>
      <c r="G89" s="173"/>
      <c r="H89" s="173"/>
      <c r="I89" s="173"/>
      <c r="J89" s="173"/>
    </row>
    <row r="90" customFormat="false" ht="12.75" hidden="false" customHeight="true" outlineLevel="0" collapsed="false">
      <c r="B90" s="81"/>
      <c r="C90" s="173"/>
      <c r="D90" s="173"/>
      <c r="E90" s="173"/>
      <c r="F90" s="173"/>
      <c r="G90" s="173"/>
      <c r="H90" s="173"/>
      <c r="I90" s="173"/>
      <c r="J90" s="173"/>
    </row>
    <row r="91" customFormat="false" ht="12.75" hidden="false" customHeight="true" outlineLevel="0" collapsed="false">
      <c r="B91" s="81"/>
      <c r="C91" s="173"/>
      <c r="D91" s="173"/>
      <c r="E91" s="173"/>
      <c r="F91" s="173"/>
      <c r="G91" s="173"/>
      <c r="H91" s="173"/>
      <c r="I91" s="173"/>
      <c r="J91" s="173"/>
    </row>
    <row r="92" customFormat="false" ht="12.75" hidden="false" customHeight="true" outlineLevel="0" collapsed="false">
      <c r="B92" s="81"/>
      <c r="C92" s="173"/>
      <c r="D92" s="173"/>
      <c r="E92" s="173"/>
      <c r="F92" s="173"/>
      <c r="G92" s="173"/>
      <c r="H92" s="173"/>
      <c r="I92" s="173"/>
      <c r="J92" s="173"/>
    </row>
    <row r="93" customFormat="false" ht="12.75" hidden="false" customHeight="true" outlineLevel="0" collapsed="false">
      <c r="B93" s="81"/>
      <c r="C93" s="173"/>
      <c r="D93" s="173"/>
      <c r="E93" s="173"/>
      <c r="F93" s="173"/>
      <c r="G93" s="173"/>
      <c r="H93" s="173"/>
      <c r="I93" s="173"/>
      <c r="J93" s="173"/>
    </row>
    <row r="94" customFormat="false" ht="12.75" hidden="false" customHeight="true" outlineLevel="0" collapsed="false">
      <c r="B94" s="81"/>
      <c r="C94" s="173"/>
      <c r="D94" s="173"/>
      <c r="E94" s="173"/>
      <c r="F94" s="173"/>
      <c r="G94" s="173"/>
      <c r="H94" s="173"/>
      <c r="I94" s="173"/>
      <c r="J94" s="173"/>
    </row>
    <row r="95" customFormat="false" ht="12.75" hidden="false" customHeight="true" outlineLevel="0" collapsed="false">
      <c r="B95" s="81"/>
      <c r="C95" s="173"/>
      <c r="D95" s="173"/>
      <c r="E95" s="173"/>
      <c r="F95" s="173"/>
      <c r="G95" s="173"/>
      <c r="H95" s="173"/>
      <c r="I95" s="173"/>
      <c r="J95" s="173"/>
    </row>
    <row r="96" customFormat="false" ht="12.75" hidden="false" customHeight="true" outlineLevel="0" collapsed="false">
      <c r="B96" s="81"/>
      <c r="C96" s="173"/>
      <c r="D96" s="173"/>
      <c r="E96" s="173"/>
      <c r="F96" s="173"/>
      <c r="G96" s="173"/>
      <c r="H96" s="173"/>
      <c r="I96" s="173"/>
      <c r="J96" s="173"/>
    </row>
    <row r="97" customFormat="false" ht="12.75" hidden="false" customHeight="true" outlineLevel="0" collapsed="false">
      <c r="B97" s="81"/>
      <c r="C97" s="173"/>
      <c r="D97" s="173"/>
      <c r="E97" s="173"/>
      <c r="F97" s="173"/>
      <c r="G97" s="173"/>
      <c r="H97" s="173"/>
      <c r="I97" s="173"/>
      <c r="J97" s="173"/>
    </row>
    <row r="98" customFormat="false" ht="12.75" hidden="false" customHeight="true" outlineLevel="0" collapsed="false">
      <c r="B98" s="81"/>
      <c r="C98" s="173"/>
      <c r="D98" s="173"/>
      <c r="E98" s="173"/>
      <c r="F98" s="173"/>
      <c r="G98" s="173"/>
      <c r="H98" s="173"/>
      <c r="I98" s="173"/>
      <c r="J98" s="173"/>
    </row>
    <row r="99" customFormat="false" ht="12.75" hidden="false" customHeight="true" outlineLevel="0" collapsed="false">
      <c r="B99" s="81"/>
      <c r="C99" s="173"/>
      <c r="D99" s="173"/>
      <c r="E99" s="173"/>
      <c r="F99" s="173"/>
      <c r="G99" s="173"/>
      <c r="H99" s="173"/>
      <c r="I99" s="173"/>
      <c r="J99" s="173"/>
    </row>
    <row r="100" customFormat="false" ht="12.75" hidden="false" customHeight="true" outlineLevel="0" collapsed="false">
      <c r="B100" s="81"/>
      <c r="C100" s="173"/>
      <c r="D100" s="173"/>
      <c r="E100" s="173"/>
      <c r="F100" s="173"/>
      <c r="G100" s="173"/>
      <c r="H100" s="173"/>
      <c r="I100" s="173"/>
      <c r="J100" s="173"/>
    </row>
    <row r="101" customFormat="false" ht="12.75" hidden="false" customHeight="true" outlineLevel="0" collapsed="false">
      <c r="B101" s="81"/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2.75" hidden="false" customHeight="true" outlineLevel="0" collapsed="false">
      <c r="B102" s="81"/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2.75" hidden="false" customHeight="true" outlineLevel="0" collapsed="false">
      <c r="B103" s="81"/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2.75" hidden="false" customHeight="true" outlineLevel="0" collapsed="false">
      <c r="B104" s="81"/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2.75" hidden="false" customHeight="true" outlineLevel="0" collapsed="false">
      <c r="B105" s="81"/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2.75" hidden="false" customHeight="true" outlineLevel="0" collapsed="false">
      <c r="B106" s="81"/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2.75" hidden="false" customHeight="true" outlineLevel="0" collapsed="false">
      <c r="B107" s="81"/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2.75" hidden="false" customHeight="true" outlineLevel="0" collapsed="false">
      <c r="B108" s="81"/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2.75" hidden="false" customHeight="true" outlineLevel="0" collapsed="false">
      <c r="B109" s="81"/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2.75" hidden="false" customHeight="true" outlineLevel="0" collapsed="false">
      <c r="B110" s="81"/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2.75" hidden="false" customHeight="true" outlineLevel="0" collapsed="false">
      <c r="B111" s="81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2.75" hidden="false" customHeight="true" outlineLevel="0" collapsed="false">
      <c r="B112" s="81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2.75" hidden="false" customHeight="true" outlineLevel="0" collapsed="false">
      <c r="B113" s="81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2.75" hidden="false" customHeight="true" outlineLevel="0" collapsed="false">
      <c r="B114" s="81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2.75" hidden="false" customHeight="true" outlineLevel="0" collapsed="false">
      <c r="B115" s="81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2.75" hidden="false" customHeight="true" outlineLevel="0" collapsed="false">
      <c r="B116" s="81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2.75" hidden="false" customHeight="true" outlineLevel="0" collapsed="false">
      <c r="B117" s="81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2.75" hidden="false" customHeight="true" outlineLevel="0" collapsed="false">
      <c r="B118" s="81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2.75" hidden="false" customHeight="true" outlineLevel="0" collapsed="false">
      <c r="B119" s="81"/>
      <c r="C119" s="173"/>
      <c r="D119" s="173"/>
      <c r="E119" s="173"/>
      <c r="F119" s="173"/>
      <c r="G119" s="173"/>
      <c r="H119" s="173"/>
      <c r="I119" s="173"/>
      <c r="J119" s="173"/>
    </row>
    <row r="120" customFormat="false" ht="12.75" hidden="false" customHeight="true" outlineLevel="0" collapsed="false">
      <c r="B120" s="81"/>
      <c r="C120" s="173"/>
      <c r="D120" s="173"/>
      <c r="E120" s="173"/>
      <c r="F120" s="173"/>
      <c r="G120" s="173"/>
      <c r="H120" s="173"/>
      <c r="I120" s="173"/>
      <c r="J120" s="173"/>
    </row>
    <row r="121" customFormat="false" ht="12.75" hidden="false" customHeight="true" outlineLevel="0" collapsed="false">
      <c r="B121" s="81"/>
      <c r="C121" s="173"/>
      <c r="D121" s="173"/>
      <c r="E121" s="173"/>
      <c r="F121" s="173"/>
      <c r="G121" s="173"/>
      <c r="H121" s="173"/>
      <c r="I121" s="173"/>
      <c r="J121" s="173"/>
    </row>
    <row r="122" customFormat="false" ht="12.75" hidden="false" customHeight="true" outlineLevel="0" collapsed="false">
      <c r="B122" s="81"/>
      <c r="C122" s="173"/>
      <c r="D122" s="173"/>
      <c r="E122" s="173"/>
      <c r="F122" s="173"/>
      <c r="G122" s="173"/>
      <c r="H122" s="173"/>
      <c r="I122" s="173"/>
      <c r="J122" s="173"/>
    </row>
    <row r="123" customFormat="false" ht="12.75" hidden="false" customHeight="true" outlineLevel="0" collapsed="false">
      <c r="B123" s="81"/>
      <c r="C123" s="173"/>
      <c r="D123" s="173"/>
      <c r="E123" s="173"/>
      <c r="F123" s="173"/>
      <c r="G123" s="173"/>
      <c r="H123" s="173"/>
      <c r="I123" s="173"/>
      <c r="J123" s="173"/>
    </row>
    <row r="124" customFormat="false" ht="12.75" hidden="false" customHeight="true" outlineLevel="0" collapsed="false">
      <c r="B124" s="81"/>
      <c r="C124" s="173"/>
      <c r="D124" s="173"/>
      <c r="E124" s="173"/>
      <c r="F124" s="173"/>
      <c r="G124" s="173"/>
      <c r="H124" s="173"/>
      <c r="I124" s="173"/>
      <c r="J124" s="173"/>
    </row>
    <row r="125" customFormat="false" ht="12.75" hidden="false" customHeight="true" outlineLevel="0" collapsed="false">
      <c r="B125" s="81"/>
      <c r="C125" s="173"/>
      <c r="D125" s="173"/>
      <c r="E125" s="173"/>
      <c r="F125" s="173"/>
      <c r="G125" s="173"/>
      <c r="H125" s="173"/>
      <c r="I125" s="173"/>
      <c r="J125" s="173"/>
    </row>
    <row r="126" customFormat="false" ht="12.75" hidden="false" customHeight="true" outlineLevel="0" collapsed="false">
      <c r="B126" s="81"/>
      <c r="C126" s="173"/>
      <c r="D126" s="173"/>
      <c r="E126" s="173"/>
      <c r="F126" s="173"/>
      <c r="G126" s="173"/>
      <c r="H126" s="173"/>
      <c r="I126" s="173"/>
      <c r="J126" s="173"/>
    </row>
    <row r="127" customFormat="false" ht="12.75" hidden="false" customHeight="true" outlineLevel="0" collapsed="false">
      <c r="B127" s="81"/>
      <c r="C127" s="173"/>
      <c r="D127" s="173"/>
      <c r="E127" s="173"/>
      <c r="F127" s="173"/>
      <c r="G127" s="173"/>
      <c r="H127" s="173"/>
      <c r="I127" s="173"/>
      <c r="J127" s="173"/>
    </row>
    <row r="128" customFormat="false" ht="12.75" hidden="false" customHeight="true" outlineLevel="0" collapsed="false">
      <c r="B128" s="81"/>
      <c r="C128" s="173"/>
      <c r="D128" s="173"/>
      <c r="E128" s="173"/>
      <c r="F128" s="173"/>
      <c r="G128" s="173"/>
      <c r="H128" s="173"/>
      <c r="I128" s="173"/>
      <c r="J128" s="173"/>
    </row>
    <row r="129" customFormat="false" ht="12.75" hidden="false" customHeight="true" outlineLevel="0" collapsed="false">
      <c r="B129" s="81"/>
      <c r="C129" s="173"/>
      <c r="D129" s="173"/>
      <c r="E129" s="173"/>
      <c r="F129" s="173"/>
      <c r="G129" s="173"/>
      <c r="H129" s="173"/>
      <c r="I129" s="173"/>
      <c r="J129" s="173"/>
    </row>
    <row r="130" customFormat="false" ht="12.75" hidden="false" customHeight="true" outlineLevel="0" collapsed="false">
      <c r="B130" s="81"/>
      <c r="C130" s="173"/>
      <c r="D130" s="173"/>
      <c r="E130" s="173"/>
      <c r="F130" s="173"/>
      <c r="G130" s="173"/>
      <c r="H130" s="173"/>
      <c r="I130" s="173"/>
      <c r="J130" s="173"/>
    </row>
    <row r="131" customFormat="false" ht="12.75" hidden="false" customHeight="true" outlineLevel="0" collapsed="false">
      <c r="B131" s="81"/>
      <c r="C131" s="173"/>
      <c r="D131" s="173"/>
      <c r="E131" s="173"/>
      <c r="F131" s="173"/>
      <c r="G131" s="173"/>
      <c r="H131" s="173"/>
      <c r="I131" s="173"/>
      <c r="J131" s="173"/>
    </row>
    <row r="132" customFormat="false" ht="12.75" hidden="false" customHeight="true" outlineLevel="0" collapsed="false">
      <c r="B132" s="81"/>
      <c r="C132" s="173"/>
      <c r="D132" s="173"/>
      <c r="E132" s="173"/>
      <c r="F132" s="173"/>
      <c r="G132" s="173"/>
      <c r="H132" s="173"/>
      <c r="I132" s="173"/>
      <c r="J132" s="173"/>
    </row>
    <row r="133" customFormat="false" ht="12.75" hidden="false" customHeight="true" outlineLevel="0" collapsed="false">
      <c r="B133" s="81"/>
      <c r="C133" s="173"/>
      <c r="D133" s="173"/>
      <c r="E133" s="173"/>
      <c r="F133" s="173"/>
      <c r="G133" s="173"/>
      <c r="H133" s="173"/>
      <c r="I133" s="173"/>
      <c r="J133" s="173"/>
    </row>
    <row r="134" customFormat="false" ht="12.75" hidden="false" customHeight="true" outlineLevel="0" collapsed="false">
      <c r="B134" s="81"/>
      <c r="C134" s="173"/>
      <c r="D134" s="173"/>
      <c r="E134" s="173"/>
      <c r="F134" s="173"/>
      <c r="G134" s="173"/>
      <c r="H134" s="173"/>
      <c r="I134" s="173"/>
      <c r="J134" s="173"/>
    </row>
    <row r="135" customFormat="false" ht="12.75" hidden="false" customHeight="true" outlineLevel="0" collapsed="false">
      <c r="B135" s="81"/>
      <c r="C135" s="173"/>
      <c r="D135" s="173"/>
      <c r="E135" s="173"/>
      <c r="F135" s="173"/>
      <c r="G135" s="173"/>
      <c r="H135" s="173"/>
      <c r="I135" s="173"/>
      <c r="J135" s="173"/>
    </row>
    <row r="136" customFormat="false" ht="12.75" hidden="false" customHeight="true" outlineLevel="0" collapsed="false">
      <c r="B136" s="81"/>
      <c r="C136" s="173"/>
      <c r="D136" s="173"/>
      <c r="E136" s="173"/>
      <c r="F136" s="173"/>
      <c r="G136" s="173"/>
      <c r="H136" s="173"/>
      <c r="I136" s="173"/>
      <c r="J136" s="173"/>
    </row>
    <row r="137" customFormat="false" ht="12.75" hidden="false" customHeight="true" outlineLevel="0" collapsed="false">
      <c r="B137" s="81"/>
      <c r="C137" s="173"/>
      <c r="D137" s="173"/>
      <c r="E137" s="173"/>
      <c r="F137" s="173"/>
      <c r="G137" s="173"/>
      <c r="H137" s="173"/>
      <c r="I137" s="173"/>
      <c r="J137" s="173"/>
    </row>
    <row r="138" customFormat="false" ht="12.75" hidden="false" customHeight="true" outlineLevel="0" collapsed="false">
      <c r="B138" s="81"/>
      <c r="C138" s="173"/>
      <c r="D138" s="173"/>
      <c r="E138" s="173"/>
      <c r="F138" s="173"/>
      <c r="G138" s="173"/>
      <c r="H138" s="173"/>
      <c r="I138" s="173"/>
      <c r="J138" s="173"/>
    </row>
    <row r="139" customFormat="false" ht="12.75" hidden="false" customHeight="true" outlineLevel="0" collapsed="false">
      <c r="B139" s="81"/>
      <c r="C139" s="173"/>
      <c r="D139" s="173"/>
      <c r="E139" s="173"/>
      <c r="F139" s="173"/>
      <c r="G139" s="173"/>
      <c r="H139" s="173"/>
      <c r="I139" s="173"/>
      <c r="J139" s="173"/>
    </row>
    <row r="140" customFormat="false" ht="12.75" hidden="false" customHeight="true" outlineLevel="0" collapsed="false">
      <c r="B140" s="81"/>
      <c r="C140" s="173"/>
      <c r="D140" s="173"/>
      <c r="E140" s="173"/>
      <c r="F140" s="173"/>
      <c r="G140" s="173"/>
      <c r="H140" s="173"/>
      <c r="I140" s="173"/>
      <c r="J140" s="173"/>
    </row>
    <row r="141" customFormat="false" ht="12.75" hidden="false" customHeight="true" outlineLevel="0" collapsed="false">
      <c r="B141" s="81"/>
      <c r="C141" s="173"/>
      <c r="D141" s="173"/>
      <c r="E141" s="173"/>
      <c r="F141" s="173"/>
      <c r="G141" s="173"/>
      <c r="H141" s="173"/>
      <c r="I141" s="173"/>
      <c r="J141" s="173"/>
    </row>
    <row r="142" customFormat="false" ht="12.75" hidden="false" customHeight="true" outlineLevel="0" collapsed="false">
      <c r="B142" s="81"/>
      <c r="C142" s="173"/>
      <c r="D142" s="173"/>
      <c r="E142" s="173"/>
      <c r="F142" s="173"/>
      <c r="G142" s="173"/>
      <c r="H142" s="173"/>
      <c r="I142" s="173"/>
      <c r="J142" s="173"/>
    </row>
    <row r="143" customFormat="false" ht="12.75" hidden="false" customHeight="true" outlineLevel="0" collapsed="false">
      <c r="B143" s="81"/>
      <c r="C143" s="173"/>
      <c r="D143" s="173"/>
      <c r="E143" s="173"/>
      <c r="F143" s="173"/>
      <c r="G143" s="173"/>
      <c r="H143" s="173"/>
      <c r="I143" s="173"/>
      <c r="J143" s="173"/>
    </row>
    <row r="144" customFormat="false" ht="12.75" hidden="false" customHeight="true" outlineLevel="0" collapsed="false">
      <c r="B144" s="81"/>
      <c r="C144" s="173"/>
      <c r="D144" s="173"/>
      <c r="E144" s="173"/>
      <c r="F144" s="173"/>
      <c r="G144" s="173"/>
      <c r="H144" s="173"/>
      <c r="I144" s="173"/>
      <c r="J144" s="173"/>
    </row>
    <row r="145" customFormat="false" ht="12.75" hidden="false" customHeight="true" outlineLevel="0" collapsed="false">
      <c r="B145" s="81"/>
      <c r="C145" s="173"/>
      <c r="D145" s="173"/>
      <c r="E145" s="173"/>
      <c r="F145" s="173"/>
      <c r="G145" s="173"/>
      <c r="H145" s="173"/>
      <c r="I145" s="173"/>
      <c r="J145" s="173"/>
    </row>
    <row r="146" customFormat="false" ht="12.75" hidden="false" customHeight="true" outlineLevel="0" collapsed="false">
      <c r="B146" s="81"/>
      <c r="C146" s="173"/>
      <c r="D146" s="173"/>
      <c r="E146" s="173"/>
      <c r="F146" s="173"/>
      <c r="G146" s="173"/>
      <c r="H146" s="173"/>
      <c r="I146" s="173"/>
      <c r="J146" s="173"/>
    </row>
    <row r="147" customFormat="false" ht="12.75" hidden="false" customHeight="true" outlineLevel="0" collapsed="false">
      <c r="B147" s="81"/>
      <c r="C147" s="173"/>
      <c r="D147" s="173"/>
      <c r="E147" s="173"/>
      <c r="F147" s="173"/>
      <c r="G147" s="173"/>
      <c r="H147" s="173"/>
      <c r="I147" s="173"/>
      <c r="J147" s="173"/>
    </row>
    <row r="148" customFormat="false" ht="12.75" hidden="false" customHeight="true" outlineLevel="0" collapsed="false">
      <c r="B148" s="81"/>
      <c r="C148" s="173"/>
      <c r="D148" s="173"/>
      <c r="E148" s="173"/>
      <c r="F148" s="173"/>
      <c r="G148" s="173"/>
      <c r="H148" s="173"/>
      <c r="I148" s="173"/>
      <c r="J148" s="173"/>
    </row>
    <row r="149" customFormat="false" ht="12.75" hidden="false" customHeight="true" outlineLevel="0" collapsed="false">
      <c r="B149" s="81"/>
      <c r="C149" s="173"/>
      <c r="D149" s="173"/>
      <c r="E149" s="173"/>
      <c r="F149" s="173"/>
      <c r="G149" s="173"/>
      <c r="H149" s="173"/>
      <c r="I149" s="173"/>
      <c r="J149" s="173"/>
    </row>
    <row r="150" customFormat="false" ht="12.75" hidden="false" customHeight="true" outlineLevel="0" collapsed="false">
      <c r="B150" s="81"/>
      <c r="C150" s="173"/>
      <c r="D150" s="173"/>
      <c r="E150" s="173"/>
      <c r="F150" s="173"/>
      <c r="G150" s="173"/>
      <c r="H150" s="173"/>
      <c r="I150" s="173"/>
      <c r="J150" s="173"/>
    </row>
  </sheetData>
  <mergeCells count="23">
    <mergeCell ref="P1:Q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.213194444444444" right="0.278472222222222" top="0.75" bottom="0.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iostar</cp:lastModifiedBy>
  <dcterms:modified xsi:type="dcterms:W3CDTF">2026-01-15T05:44:29Z</dcterms:modified>
  <cp:revision>0</cp:revision>
  <dc:subject/>
  <dc:title/>
</cp:coreProperties>
</file>